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drawings/_rels/drawing1.xml.rels" ContentType="application/vnd.openxmlformats-package.relationships+xml"/>
  <Override PartName="/xl/drawings/vmlDrawing6.vml" ContentType="application/vnd.openxmlformats-officedocument.vmlDrawing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drawing1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emf" ContentType="image/x-emf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CHARGES" sheetId="1" state="visible" r:id="rId2"/>
    <sheet name=" ------------ " sheetId="2" state="visible" r:id="rId3"/>
    <sheet name="chevron" sheetId="3" state="visible" r:id="rId4"/>
    <sheet name="panne" sheetId="4" state="visible" r:id="rId5"/>
    <sheet name="arba" sheetId="5" state="visible" r:id="rId6"/>
    <sheet name="solive" sheetId="6" state="visible" r:id="rId7"/>
    <sheet name="poteau" sheetId="7" state="visible" r:id="rId8"/>
    <sheet name=" ---------------------- " sheetId="8" state="visible" r:id="rId9"/>
    <sheet name="data" sheetId="9" state="visible" r:id="rId10"/>
    <sheet name="QualiteBois" sheetId="10" state="visible" r:id="rId11"/>
    <sheet name="data_poteau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1</xdr:rowOff>
              </xdr:from>
              <xdr:to>
                <xdr:col>7</xdr:col>
                <xdr:colOff>45</xdr:colOff>
                <xdr:row>15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4</xdr:col>
                <xdr:colOff>15</xdr:colOff>
                <xdr:row>12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8</xdr:row>
                <xdr:rowOff>2</xdr:rowOff>
              </xdr:from>
              <xdr:to>
                <xdr:col>4</xdr:col>
                <xdr:colOff>33</xdr:colOff>
                <xdr:row>19</xdr:row>
                <xdr:rowOff>8</xdr:rowOff>
              </xdr:to>
            </anchor>
          </commentPr>
        </mc:Choice>
        <mc:Fallback/>
      </mc:AlternateContent>
    </comment>
    <comment ref="B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9</xdr:row>
                <xdr:rowOff>1</xdr:rowOff>
              </xdr:from>
              <xdr:to>
                <xdr:col>4</xdr:col>
                <xdr:colOff>33</xdr:colOff>
                <xdr:row>22</xdr:row>
                <xdr:rowOff>5</xdr:rowOff>
              </xdr:to>
            </anchor>
          </commentPr>
        </mc:Choice>
        <mc:Fallback/>
      </mc:AlternateContent>
    </comment>
    <comment ref="E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0</xdr:row>
                <xdr:rowOff>3</xdr:rowOff>
              </xdr:from>
              <xdr:to>
                <xdr:col>6</xdr:col>
                <xdr:colOff>48</xdr:colOff>
                <xdr:row>12</xdr:row>
                <xdr:rowOff>7</xdr:rowOff>
              </xdr:to>
            </anchor>
          </commentPr>
        </mc:Choice>
        <mc:Fallback/>
      </mc:AlternateContent>
    </comment>
    <comment ref="L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8</xdr:row>
                <xdr:rowOff>2</xdr:rowOff>
              </xdr:from>
              <xdr:to>
                <xdr:col>13</xdr:col>
                <xdr:colOff>51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9</xdr:row>
                <xdr:rowOff>1</xdr:rowOff>
              </xdr:from>
              <xdr:to>
                <xdr:col>4</xdr:col>
                <xdr:colOff>33</xdr:colOff>
                <xdr:row>22</xdr:row>
                <xdr:rowOff>5</xdr:rowOff>
              </xdr:to>
            </anchor>
          </commentPr>
        </mc:Choice>
        <mc:Fallback/>
      </mc:AlternateContent>
    </comment>
    <comment ref="E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0</xdr:row>
                <xdr:rowOff>3</xdr:rowOff>
              </xdr:from>
              <xdr:to>
                <xdr:col>6</xdr:col>
                <xdr:colOff>48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14</xdr:rowOff>
              </xdr:from>
              <xdr:to>
                <xdr:col>5</xdr:col>
                <xdr:colOff>48</xdr:colOff>
                <xdr:row>16</xdr:row>
                <xdr:rowOff>1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14</xdr:rowOff>
              </xdr:from>
              <xdr:to>
                <xdr:col>5</xdr:col>
                <xdr:colOff>48</xdr:colOff>
                <xdr:row>16</xdr:row>
                <xdr:rowOff>20</xdr:rowOff>
              </xdr:to>
            </anchor>
          </commentPr>
        </mc:Choice>
        <mc:Fallback/>
      </mc:AlternateContent>
    </comment>
    <comment ref="E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5</xdr:row>
                <xdr:rowOff>14</xdr:rowOff>
              </xdr:from>
              <xdr:to>
                <xdr:col>6</xdr:col>
                <xdr:colOff>48</xdr:colOff>
                <xdr:row>18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9</xdr:row>
                <xdr:rowOff>4</xdr:rowOff>
              </xdr:from>
              <xdr:to>
                <xdr:col>4</xdr:col>
                <xdr:colOff>34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218">
  <si>
    <t xml:space="preserve">EXPLOITATION</t>
  </si>
  <si>
    <t xml:space="preserve">kg/m2</t>
  </si>
  <si>
    <t xml:space="preserve">NEIGE</t>
  </si>
  <si>
    <t xml:space="preserve">Région :</t>
  </si>
  <si>
    <t xml:space="preserve">Altitude :</t>
  </si>
  <si>
    <t xml:space="preserve">m</t>
  </si>
  <si>
    <t xml:space="preserve">pente :</t>
  </si>
  <si>
    <t xml:space="preserve">%</t>
  </si>
  <si>
    <t xml:space="preserve">G=</t>
  </si>
  <si>
    <t xml:space="preserve">kg/m2 de rampant</t>
  </si>
  <si>
    <t xml:space="preserve">TAUX=</t>
  </si>
  <si>
    <t xml:space="preserve">S=</t>
  </si>
  <si>
    <t xml:space="preserve">kgf/m2 sol</t>
  </si>
  <si>
    <r>
      <rPr>
        <sz val="10"/>
        <rFont val="BakerSignet BT"/>
        <family val="0"/>
      </rPr>
      <t xml:space="preserve">cos</t>
    </r>
    <r>
      <rPr>
        <i val="true"/>
        <sz val="9"/>
        <rFont val="GreekC"/>
        <family val="0"/>
      </rPr>
      <t xml:space="preserve">a</t>
    </r>
    <r>
      <rPr>
        <sz val="10"/>
        <rFont val="BakerSignet BT"/>
        <family val="0"/>
      </rPr>
      <t xml:space="preserve">=</t>
    </r>
  </si>
  <si>
    <t xml:space="preserve">portée :</t>
  </si>
  <si>
    <t xml:space="preserve">cm de rampant</t>
  </si>
  <si>
    <t xml:space="preserve">entr'axe :</t>
  </si>
  <si>
    <t xml:space="preserve">cm</t>
  </si>
  <si>
    <t xml:space="preserve">h=</t>
  </si>
  <si>
    <t xml:space="preserve">mm</t>
  </si>
  <si>
    <t xml:space="preserve">section :</t>
  </si>
  <si>
    <t xml:space="preserve"> / </t>
  </si>
  <si>
    <r>
      <rPr>
        <sz val="10"/>
        <rFont val="BakerSignet BT"/>
        <family val="0"/>
      </rPr>
      <t xml:space="preserve">c</t>
    </r>
    <r>
      <rPr>
        <vertAlign val="subscript"/>
        <sz val="10"/>
        <rFont val="BakerSignet BT"/>
        <family val="2"/>
      </rPr>
      <t xml:space="preserve">A</t>
    </r>
    <r>
      <rPr>
        <sz val="10"/>
        <rFont val="BakerSignet BT"/>
        <family val="0"/>
      </rPr>
      <t xml:space="preserve">=</t>
    </r>
  </si>
  <si>
    <t xml:space="preserve">b=</t>
  </si>
  <si>
    <t xml:space="preserve">Qualité :</t>
  </si>
  <si>
    <r>
      <rPr>
        <sz val="10"/>
        <rFont val="Symbol"/>
        <family val="1"/>
        <charset val="2"/>
      </rPr>
      <t xml:space="preserve">s</t>
    </r>
    <r>
      <rPr>
        <sz val="10"/>
        <rFont val="BakerSignet BT"/>
        <family val="0"/>
      </rPr>
      <t xml:space="preserve">G / </t>
    </r>
    <r>
      <rPr>
        <sz val="10"/>
        <rFont val="Symbol"/>
        <family val="1"/>
        <charset val="2"/>
      </rPr>
      <t xml:space="preserve">s</t>
    </r>
    <r>
      <rPr>
        <sz val="10"/>
        <rFont val="BakerSignet BT"/>
        <family val="0"/>
      </rPr>
      <t xml:space="preserve">f,adm =</t>
    </r>
  </si>
  <si>
    <r>
      <rPr>
        <sz val="10"/>
        <rFont val="UniversalMath1 BT"/>
        <family val="1"/>
        <charset val="2"/>
      </rPr>
      <t xml:space="preserve">S</t>
    </r>
    <r>
      <rPr>
        <sz val="10"/>
        <rFont val="BakerSignet BT"/>
        <family val="0"/>
      </rPr>
      <t xml:space="preserve">=</t>
    </r>
  </si>
  <si>
    <t xml:space="preserve">mm2</t>
  </si>
  <si>
    <r>
      <rPr>
        <i val="true"/>
        <sz val="10"/>
        <rFont val="UniversalMath1 BT"/>
        <family val="0"/>
      </rPr>
      <t xml:space="preserve">q</t>
    </r>
    <r>
      <rPr>
        <sz val="10"/>
        <rFont val="BakerSignet BT"/>
        <family val="0"/>
      </rPr>
      <t xml:space="preserve">=</t>
    </r>
  </si>
  <si>
    <t xml:space="preserve">W=</t>
  </si>
  <si>
    <t xml:space="preserve">mm3</t>
  </si>
  <si>
    <t xml:space="preserve">I=</t>
  </si>
  <si>
    <t xml:space="preserve">mm4</t>
  </si>
  <si>
    <t xml:space="preserve">kgf</t>
  </si>
  <si>
    <t xml:space="preserve">kgf/ml</t>
  </si>
  <si>
    <t xml:space="preserve">flèche inst.</t>
  </si>
  <si>
    <t xml:space="preserve">EI=</t>
  </si>
  <si>
    <t xml:space="preserve">N.m2</t>
  </si>
  <si>
    <t xml:space="preserve">G</t>
  </si>
  <si>
    <t xml:space="preserve">S</t>
  </si>
  <si>
    <t xml:space="preserve">G+S</t>
  </si>
  <si>
    <r>
      <rPr>
        <sz val="10"/>
        <rFont val="BakerSignet BT"/>
        <family val="0"/>
      </rPr>
      <t xml:space="preserve">mm (y.c. </t>
    </r>
    <r>
      <rPr>
        <i val="true"/>
        <sz val="10"/>
        <rFont val="UniversalMath1 BT"/>
        <family val="0"/>
      </rPr>
      <t xml:space="preserve">q</t>
    </r>
    <r>
      <rPr>
        <sz val="10"/>
        <rFont val="BakerSignet BT"/>
        <family val="0"/>
      </rPr>
      <t xml:space="preserve">)</t>
    </r>
  </si>
  <si>
    <t xml:space="preserve">Moment =</t>
  </si>
  <si>
    <t xml:space="preserve">kgf.m</t>
  </si>
  <si>
    <t xml:space="preserve">Contrainte =</t>
  </si>
  <si>
    <r>
      <rPr>
        <sz val="10"/>
        <rFont val="Symbol"/>
        <family val="1"/>
        <charset val="2"/>
      </rPr>
      <t xml:space="preserve">s</t>
    </r>
    <r>
      <rPr>
        <sz val="10"/>
        <rFont val="BakerSignet BT"/>
        <family val="0"/>
      </rPr>
      <t xml:space="preserve">f,adm</t>
    </r>
  </si>
  <si>
    <r>
      <rPr>
        <sz val="10"/>
        <rFont val="Symbol"/>
        <family val="1"/>
        <charset val="2"/>
      </rPr>
      <t xml:space="preserve">s</t>
    </r>
    <r>
      <rPr>
        <sz val="10"/>
        <rFont val="BakerSignet BT"/>
        <family val="0"/>
      </rPr>
      <t xml:space="preserve">f,adm=</t>
    </r>
  </si>
  <si>
    <t xml:space="preserve">MPa</t>
  </si>
  <si>
    <t xml:space="preserve">Déformation =</t>
  </si>
  <si>
    <r>
      <rPr>
        <sz val="10"/>
        <rFont val="Brush Script MT"/>
        <family val="4"/>
      </rPr>
      <t xml:space="preserve"> l</t>
    </r>
    <r>
      <rPr>
        <sz val="10"/>
        <rFont val="BakerSignet BT"/>
        <family val="0"/>
      </rPr>
      <t xml:space="preserve"> </t>
    </r>
  </si>
  <si>
    <t xml:space="preserve">E=</t>
  </si>
  <si>
    <t xml:space="preserve">Configuration :</t>
  </si>
  <si>
    <t xml:space="preserve">aplomb</t>
  </si>
  <si>
    <t xml:space="preserve">flèche</t>
  </si>
  <si>
    <r>
      <rPr>
        <b val="true"/>
        <sz val="10"/>
        <rFont val="UniversalMath1 BT"/>
        <family val="1"/>
        <charset val="2"/>
      </rPr>
      <t xml:space="preserve">S</t>
    </r>
    <r>
      <rPr>
        <b val="true"/>
        <sz val="10"/>
        <rFont val="BakerSignet BT"/>
        <family val="0"/>
      </rPr>
      <t xml:space="preserve">=</t>
    </r>
  </si>
  <si>
    <r>
      <rPr>
        <sz val="10"/>
        <rFont val="BakerSignet BT"/>
        <family val="0"/>
      </rPr>
      <t xml:space="preserve">kgf </t>
    </r>
    <r>
      <rPr>
        <sz val="10"/>
        <rFont val="Symbol"/>
        <family val="1"/>
        <charset val="2"/>
      </rPr>
      <t xml:space="preserve">^</t>
    </r>
  </si>
  <si>
    <r>
      <rPr>
        <sz val="10"/>
        <rFont val="BakerSignet BT"/>
        <family val="0"/>
      </rPr>
      <t xml:space="preserve">kgf/ml </t>
    </r>
    <r>
      <rPr>
        <sz val="10"/>
        <rFont val="Symbol"/>
        <family val="1"/>
        <charset val="2"/>
      </rPr>
      <t xml:space="preserve">^</t>
    </r>
  </si>
  <si>
    <t xml:space="preserve">Compression =</t>
  </si>
  <si>
    <t xml:space="preserve">ATF=</t>
  </si>
  <si>
    <r>
      <rPr>
        <sz val="10"/>
        <rFont val="BakerSignet BT"/>
        <family val="2"/>
      </rPr>
      <t xml:space="preserve"> </t>
    </r>
    <r>
      <rPr>
        <sz val="10"/>
        <rFont val="Symbol"/>
        <family val="1"/>
        <charset val="2"/>
      </rPr>
      <t xml:space="preserve">l</t>
    </r>
    <r>
      <rPr>
        <sz val="10"/>
        <rFont val="BakerSignet BT"/>
        <family val="0"/>
      </rPr>
      <t xml:space="preserve">=</t>
    </r>
  </si>
  <si>
    <r>
      <rPr>
        <sz val="10"/>
        <rFont val="Symbol"/>
        <family val="1"/>
        <charset val="2"/>
      </rPr>
      <t xml:space="preserve">s</t>
    </r>
    <r>
      <rPr>
        <sz val="10"/>
        <rFont val="BakerSignet BT"/>
        <family val="0"/>
      </rPr>
      <t xml:space="preserve">c,adm=</t>
    </r>
  </si>
  <si>
    <t xml:space="preserve">k=</t>
  </si>
  <si>
    <t xml:space="preserve">en x=</t>
  </si>
  <si>
    <t xml:space="preserve">cm du faîte</t>
  </si>
  <si>
    <t xml:space="preserve">A=</t>
  </si>
  <si>
    <t xml:space="preserve">B=</t>
  </si>
  <si>
    <t xml:space="preserve">P=</t>
  </si>
  <si>
    <t xml:space="preserve">kgf/m2</t>
  </si>
  <si>
    <t xml:space="preserve">G+0,2.P :</t>
  </si>
  <si>
    <t xml:space="preserve">P</t>
  </si>
  <si>
    <t xml:space="preserve">0,8.P :</t>
  </si>
  <si>
    <t xml:space="preserve">G+1,20.P</t>
  </si>
  <si>
    <t xml:space="preserve">Qualité bois : </t>
  </si>
  <si>
    <r>
      <rPr>
        <sz val="10"/>
        <color rgb="FF808080"/>
        <rFont val="Symbol"/>
        <family val="1"/>
        <charset val="2"/>
      </rPr>
      <t xml:space="preserve">s</t>
    </r>
    <r>
      <rPr>
        <sz val="10"/>
        <color rgb="FF808080"/>
        <rFont val="BakerSignet BT"/>
        <family val="0"/>
      </rPr>
      <t xml:space="preserve">' =</t>
    </r>
  </si>
  <si>
    <t xml:space="preserve">Longueur libre : </t>
  </si>
  <si>
    <t xml:space="preserve">configuration : </t>
  </si>
  <si>
    <t xml:space="preserve">m=</t>
  </si>
  <si>
    <t xml:space="preserve">N = Effort (admissible) : </t>
  </si>
  <si>
    <t xml:space="preserve">i [cm]</t>
  </si>
  <si>
    <r>
      <rPr>
        <sz val="10"/>
        <rFont val="Script MT Bold"/>
        <family val="4"/>
      </rPr>
      <t xml:space="preserve">l</t>
    </r>
    <r>
      <rPr>
        <i val="true"/>
        <vertAlign val="subscript"/>
        <sz val="12"/>
        <rFont val="BakerSignet BT"/>
        <family val="0"/>
      </rPr>
      <t xml:space="preserve">e</t>
    </r>
    <r>
      <rPr>
        <sz val="10"/>
        <rFont val="BakerSignet BT"/>
        <family val="2"/>
      </rPr>
      <t xml:space="preserve"> [cm]</t>
    </r>
  </si>
  <si>
    <r>
      <rPr>
        <sz val="10"/>
        <rFont val="Script MT Bold"/>
        <family val="4"/>
      </rPr>
      <t xml:space="preserve">l</t>
    </r>
    <r>
      <rPr>
        <i val="true"/>
        <vertAlign val="subscript"/>
        <sz val="12"/>
        <rFont val="BakerSignet BT"/>
        <family val="0"/>
      </rPr>
      <t xml:space="preserve">f</t>
    </r>
    <r>
      <rPr>
        <sz val="10"/>
        <rFont val="BakerSignet BT"/>
        <family val="2"/>
      </rPr>
      <t xml:space="preserve"> [cm]</t>
    </r>
  </si>
  <si>
    <t xml:space="preserve"></t>
  </si>
  <si>
    <t xml:space="preserve">k</t>
  </si>
  <si>
    <r>
      <rPr>
        <sz val="10"/>
        <rFont val="BakerSignet BT"/>
        <family val="2"/>
      </rPr>
      <t xml:space="preserve">N/k.</t>
    </r>
    <r>
      <rPr>
        <sz val="10"/>
        <rFont val="UniversalMath1 BT"/>
        <family val="1"/>
        <charset val="2"/>
      </rPr>
      <t xml:space="preserve">S</t>
    </r>
    <r>
      <rPr>
        <sz val="10"/>
        <rFont val="BakerSignet BT"/>
        <family val="2"/>
      </rPr>
      <t xml:space="preserve"> [MPa]</t>
    </r>
  </si>
  <si>
    <r>
      <rPr>
        <sz val="8"/>
        <rFont val="UniversalMath1 BT"/>
        <family val="1"/>
        <charset val="2"/>
      </rPr>
      <t xml:space="preserve">S</t>
    </r>
    <r>
      <rPr>
        <sz val="8"/>
        <rFont val="BakerSignet BT"/>
        <family val="2"/>
      </rPr>
      <t xml:space="preserve"> [cm2]</t>
    </r>
  </si>
  <si>
    <t xml:space="preserve">POTEAU CARRE</t>
  </si>
  <si>
    <t xml:space="preserve">Section :</t>
  </si>
  <si>
    <t xml:space="preserve"> -x- </t>
  </si>
  <si>
    <r>
      <rPr>
        <sz val="10"/>
        <color rgb="FF808080"/>
        <rFont val="BakerSignet BT"/>
        <family val="0"/>
      </rPr>
      <t xml:space="preserve">pour</t>
    </r>
    <r>
      <rPr>
        <sz val="10"/>
        <color rgb="FF808080"/>
        <rFont val="UniversalMath1 BT"/>
        <family val="1"/>
        <charset val="2"/>
      </rPr>
      <t xml:space="preserve"> l</t>
    </r>
    <r>
      <rPr>
        <sz val="10"/>
        <color rgb="FF808080"/>
        <rFont val="BakerSignet BT"/>
        <family val="0"/>
      </rPr>
      <t xml:space="preserve">=120</t>
    </r>
  </si>
  <si>
    <t xml:space="preserve">SECTION SIMPLE</t>
  </si>
  <si>
    <t xml:space="preserve">SECTION MOISEE</t>
  </si>
  <si>
    <t xml:space="preserve">Section : </t>
  </si>
  <si>
    <t xml:space="preserve">2f </t>
  </si>
  <si>
    <t xml:space="preserve">moise :</t>
  </si>
  <si>
    <t xml:space="preserve">espace entre moise : </t>
  </si>
  <si>
    <t xml:space="preserve">poteau :</t>
  </si>
  <si>
    <t xml:space="preserve">( espace tel que I/y=I/z : </t>
  </si>
  <si>
    <t xml:space="preserve">mm        )</t>
  </si>
  <si>
    <t xml:space="preserve">liaison des moises : </t>
  </si>
  <si>
    <t xml:space="preserve">                  assemblées</t>
  </si>
  <si>
    <t xml:space="preserve">imposée\   50kg/m2</t>
  </si>
  <si>
    <t xml:space="preserve">1A&amp;B</t>
  </si>
  <si>
    <t xml:space="preserve">imposée\ 100kg/m2</t>
  </si>
  <si>
    <t xml:space="preserve">2A&amp;B</t>
  </si>
  <si>
    <t xml:space="preserve">habitation\ logement yc combles</t>
  </si>
  <si>
    <t xml:space="preserve">habitation\ entrée, escalier, grenier</t>
  </si>
  <si>
    <t xml:space="preserve">habitation\ balcons</t>
  </si>
  <si>
    <t xml:space="preserve">bureaux\ bureau, hall, salle de réunion </t>
  </si>
  <si>
    <t xml:space="preserve">bureaux\ salle de proj, de conf &lt;50m2</t>
  </si>
  <si>
    <t xml:space="preserve">bureaux\ cantines -mini-</t>
  </si>
  <si>
    <t xml:space="preserve">bureaux\ cantines -maxi-</t>
  </si>
  <si>
    <t xml:space="preserve">déversée</t>
  </si>
  <si>
    <t xml:space="preserve">bureaux\ halls à guichet</t>
  </si>
  <si>
    <t xml:space="preserve">l/150</t>
  </si>
  <si>
    <t xml:space="preserve">l/200</t>
  </si>
  <si>
    <t xml:space="preserve">l/250</t>
  </si>
  <si>
    <t xml:space="preserve">l/300</t>
  </si>
  <si>
    <t xml:space="preserve">l/400</t>
  </si>
  <si>
    <t xml:space="preserve">l/5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2"/>
        <rFont val="BakerSignet BT"/>
        <family val="2"/>
      </rPr>
      <t xml:space="preserve">f</t>
    </r>
  </si>
  <si>
    <t xml:space="preserve"></t>
  </si>
  <si>
    <r>
      <rPr>
        <sz val="10"/>
        <rFont val="Symbol"/>
        <family val="1"/>
        <charset val="2"/>
      </rPr>
      <t xml:space="preserve">s</t>
    </r>
    <r>
      <rPr>
        <vertAlign val="subscript"/>
        <sz val="12"/>
        <rFont val="BakerSignet BT"/>
        <family val="2"/>
      </rPr>
      <t xml:space="preserve">t</t>
    </r>
  </si>
  <si>
    <r>
      <rPr>
        <sz val="10"/>
        <rFont val="Symbol"/>
        <family val="1"/>
        <charset val="2"/>
      </rPr>
      <t xml:space="preserve">s</t>
    </r>
    <r>
      <rPr>
        <sz val="10"/>
        <rFont val="BakerSignet BT"/>
        <family val="0"/>
      </rPr>
      <t xml:space="preserve">'</t>
    </r>
  </si>
  <si>
    <r>
      <rPr>
        <sz val="10"/>
        <rFont val="Symbol"/>
        <family val="1"/>
        <charset val="2"/>
      </rPr>
      <t xml:space="preserve">s</t>
    </r>
    <r>
      <rPr>
        <sz val="10"/>
        <rFont val="BakerSignet BT"/>
        <family val="0"/>
      </rPr>
      <t xml:space="preserve">'</t>
    </r>
    <r>
      <rPr>
        <vertAlign val="subscript"/>
        <sz val="12"/>
        <rFont val="BakerSignet BT"/>
        <family val="2"/>
      </rPr>
      <t xml:space="preserve">t</t>
    </r>
  </si>
  <si>
    <t xml:space="preserve"></t>
  </si>
  <si>
    <r>
      <rPr>
        <sz val="10"/>
        <rFont val="BakerSignet BT"/>
        <family val="0"/>
      </rPr>
      <t xml:space="preserve">E</t>
    </r>
    <r>
      <rPr>
        <vertAlign val="subscript"/>
        <sz val="12"/>
        <rFont val="BakerSignet BT"/>
        <family val="2"/>
      </rPr>
      <t xml:space="preserve">f</t>
    </r>
  </si>
  <si>
    <r>
      <rPr>
        <sz val="10"/>
        <rFont val="BakerSignet BT"/>
        <family val="0"/>
      </rPr>
      <t xml:space="preserve">E</t>
    </r>
    <r>
      <rPr>
        <vertAlign val="subscript"/>
        <sz val="12"/>
        <rFont val="BakerSignet BT"/>
        <family val="2"/>
      </rPr>
      <t xml:space="preserve">G</t>
    </r>
  </si>
  <si>
    <r>
      <rPr>
        <sz val="10"/>
        <rFont val="Symbol"/>
        <family val="1"/>
        <charset val="2"/>
      </rPr>
      <t xml:space="preserve">r</t>
    </r>
    <r>
      <rPr>
        <vertAlign val="subscript"/>
        <sz val="12"/>
        <rFont val="BakerSignet BT"/>
        <family val="2"/>
      </rPr>
      <t xml:space="preserve">moy</t>
    </r>
  </si>
  <si>
    <t xml:space="preserve">classe</t>
  </si>
  <si>
    <t xml:space="preserve">flexion</t>
  </si>
  <si>
    <t xml:space="preserve">traction ax</t>
  </si>
  <si>
    <t xml:space="preserve">traction perp</t>
  </si>
  <si>
    <t xml:space="preserve">comp ax</t>
  </si>
  <si>
    <t xml:space="preserve">comp perp</t>
  </si>
  <si>
    <t xml:space="preserve">cis</t>
  </si>
  <si>
    <t xml:space="preserve">mod ax</t>
  </si>
  <si>
    <t xml:space="preserve">mod cis</t>
  </si>
  <si>
    <t xml:space="preserve">dens</t>
  </si>
  <si>
    <t xml:space="preserve">type bois</t>
  </si>
  <si>
    <t xml:space="preserve">LC</t>
  </si>
  <si>
    <t xml:space="preserve">C18(nc) / ST-III</t>
  </si>
  <si>
    <t xml:space="preserve">C22(nc)</t>
  </si>
  <si>
    <t xml:space="preserve">C24(nc) / ST-II</t>
  </si>
  <si>
    <t xml:space="preserve">C27(nc)</t>
  </si>
  <si>
    <t xml:space="preserve">C30(nc) / ST-I</t>
  </si>
  <si>
    <t xml:space="preserve">C18(c) / ST-III</t>
  </si>
  <si>
    <t xml:space="preserve">C22(c)</t>
  </si>
  <si>
    <t xml:space="preserve">C24(c) / ST-II</t>
  </si>
  <si>
    <t xml:space="preserve">C27(c)</t>
  </si>
  <si>
    <t xml:space="preserve">C30(c) / ST-I</t>
  </si>
  <si>
    <t xml:space="preserve">C35(c)</t>
  </si>
  <si>
    <t xml:space="preserve">C40(c)</t>
  </si>
  <si>
    <t xml:space="preserve">D30(nc)</t>
  </si>
  <si>
    <t xml:space="preserve">D35(nc)</t>
  </si>
  <si>
    <t xml:space="preserve">D40(nc)</t>
  </si>
  <si>
    <t xml:space="preserve">D50(nc)</t>
  </si>
  <si>
    <t xml:space="preserve">D60(nc)</t>
  </si>
  <si>
    <t xml:space="preserve">D70(nc)</t>
  </si>
  <si>
    <t xml:space="preserve">D30(c)</t>
  </si>
  <si>
    <t xml:space="preserve">D35(c)</t>
  </si>
  <si>
    <t xml:space="preserve">D40(c)</t>
  </si>
  <si>
    <t xml:space="preserve">D50(c)</t>
  </si>
  <si>
    <t xml:space="preserve">D60(c)</t>
  </si>
  <si>
    <t xml:space="preserve">D70(c)</t>
  </si>
  <si>
    <t xml:space="preserve">GL24h(nc)</t>
  </si>
  <si>
    <t xml:space="preserve">GL28h(nc)</t>
  </si>
  <si>
    <t xml:space="preserve">GL32h(nc)</t>
  </si>
  <si>
    <t xml:space="preserve">GL36h(nc)</t>
  </si>
  <si>
    <t xml:space="preserve">GL24h(c)</t>
  </si>
  <si>
    <t xml:space="preserve">GL28h(c)</t>
  </si>
  <si>
    <t xml:space="preserve">GL32h(c)</t>
  </si>
  <si>
    <t xml:space="preserve">GL36h(c)</t>
  </si>
  <si>
    <t xml:space="preserve">GL24c(nc)</t>
  </si>
  <si>
    <t xml:space="preserve">GL28c(nc)</t>
  </si>
  <si>
    <t xml:space="preserve">GL32c(nc)</t>
  </si>
  <si>
    <t xml:space="preserve">GL36c(nc)</t>
  </si>
  <si>
    <t xml:space="preserve">GL24c(c)</t>
  </si>
  <si>
    <t xml:space="preserve">GL28c(c)</t>
  </si>
  <si>
    <t xml:space="preserve">GL32c(c)</t>
  </si>
  <si>
    <t xml:space="preserve">GL36c(c)</t>
  </si>
  <si>
    <t xml:space="preserve">qualité :</t>
  </si>
  <si>
    <t xml:space="preserve">LC :</t>
  </si>
  <si>
    <t xml:space="preserve">config :</t>
  </si>
  <si>
    <t xml:space="preserve">config</t>
  </si>
  <si>
    <t xml:space="preserve">enc. / libre</t>
  </si>
  <si>
    <t xml:space="preserve">CARRE</t>
  </si>
  <si>
    <t xml:space="preserve">art. / art.</t>
  </si>
  <si>
    <t xml:space="preserve">section nette :</t>
  </si>
  <si>
    <t xml:space="preserve">enc. / art.</t>
  </si>
  <si>
    <t xml:space="preserve">a :</t>
  </si>
  <si>
    <t xml:space="preserve">enc. / enc.</t>
  </si>
  <si>
    <t xml:space="preserve">SIMPLE</t>
  </si>
  <si>
    <t xml:space="preserve">h :</t>
  </si>
  <si>
    <t xml:space="preserve">b :</t>
  </si>
  <si>
    <t xml:space="preserve">section composée :</t>
  </si>
  <si>
    <t xml:space="preserve">par boulonnage</t>
  </si>
  <si>
    <t xml:space="preserve">boulonné/cloué :</t>
  </si>
  <si>
    <t xml:space="preserve">par brochage</t>
  </si>
  <si>
    <t xml:space="preserve">par clouage</t>
  </si>
  <si>
    <t xml:space="preserve">MOISE</t>
  </si>
  <si>
    <t xml:space="preserve">division</t>
  </si>
  <si>
    <t xml:space="preserve">longueur imposée . . .</t>
  </si>
  <si>
    <t xml:space="preserve">mi-longueur (1 fourrure)</t>
  </si>
  <si>
    <t xml:space="preserve">l'un</t>
  </si>
  <si>
    <t xml:space="preserve">tiercé (2 fourrures)</t>
  </si>
  <si>
    <t xml:space="preserve">3 fourrures</t>
  </si>
  <si>
    <t xml:space="preserve">division :</t>
  </si>
  <si>
    <t xml:space="preserve">4 fourrures</t>
  </si>
  <si>
    <t xml:space="preserve">I /y</t>
  </si>
  <si>
    <t xml:space="preserve">l'ensemble</t>
  </si>
  <si>
    <t xml:space="preserve">I /z</t>
  </si>
  <si>
    <t xml:space="preserve">moise</t>
  </si>
  <si>
    <t xml:space="preserve">poteau</t>
  </si>
  <si>
    <t xml:space="preserve">d (I/y = I/z) :</t>
  </si>
  <si>
    <t xml:space="preserve">par boulonnage (x2)</t>
  </si>
  <si>
    <t xml:space="preserve">par clouage (x6 /face)</t>
  </si>
  <si>
    <t xml:space="preserve">I mini :</t>
  </si>
  <si>
    <t xml:space="preserve">boulonnage 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"/>
    <numFmt numFmtId="167" formatCode="0.00"/>
    <numFmt numFmtId="168" formatCode="0.0%"/>
    <numFmt numFmtId="169" formatCode="#,##0.00"/>
    <numFmt numFmtId="170" formatCode="0.0000"/>
    <numFmt numFmtId="171" formatCode="General"/>
    <numFmt numFmtId="172" formatCode="0.0"/>
    <numFmt numFmtId="173" formatCode="#,##0.000"/>
  </numFmts>
  <fonts count="30">
    <font>
      <sz val="10"/>
      <name val="BakerSignet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akerSignet BT"/>
      <family val="0"/>
    </font>
    <font>
      <sz val="10"/>
      <color rgb="FFE3E3E3"/>
      <name val="BakerSignet BT"/>
      <family val="2"/>
    </font>
    <font>
      <b val="true"/>
      <sz val="10"/>
      <name val="BakerSignet BT"/>
      <family val="2"/>
    </font>
    <font>
      <i val="true"/>
      <sz val="10"/>
      <color rgb="FF969696"/>
      <name val="BakerSignet BT"/>
      <family val="2"/>
    </font>
    <font>
      <sz val="10"/>
      <color rgb="FF808080"/>
      <name val="BakerSignet BT"/>
      <family val="2"/>
    </font>
    <font>
      <i val="true"/>
      <sz val="9"/>
      <name val="GreekC"/>
      <family val="0"/>
    </font>
    <font>
      <vertAlign val="subscript"/>
      <sz val="10"/>
      <name val="BakerSignet BT"/>
      <family val="2"/>
    </font>
    <font>
      <i val="true"/>
      <sz val="10"/>
      <name val="BakerSignet BT"/>
      <family val="0"/>
    </font>
    <font>
      <sz val="10"/>
      <name val="Symbol"/>
      <family val="1"/>
      <charset val="2"/>
    </font>
    <font>
      <sz val="10"/>
      <name val="UniversalMath1 BT"/>
      <family val="1"/>
      <charset val="2"/>
    </font>
    <font>
      <i val="true"/>
      <sz val="10"/>
      <name val="UniversalMath1 BT"/>
      <family val="0"/>
    </font>
    <font>
      <i val="true"/>
      <sz val="10"/>
      <color rgb="FFFF0000"/>
      <name val="BakerSignet BT"/>
      <family val="2"/>
    </font>
    <font>
      <sz val="10"/>
      <name val="Brush Script MT"/>
      <family val="4"/>
    </font>
    <font>
      <sz val="10"/>
      <name val="BakerSignet BT"/>
      <family val="2"/>
    </font>
    <font>
      <b val="true"/>
      <sz val="10"/>
      <name val="UniversalMath1 BT"/>
      <family val="1"/>
      <charset val="2"/>
    </font>
    <font>
      <sz val="8"/>
      <name val="BakerSignet BT"/>
      <family val="2"/>
    </font>
    <font>
      <sz val="10"/>
      <color rgb="FFFF0000"/>
      <name val="BakerSignet BT"/>
      <family val="2"/>
    </font>
    <font>
      <b val="true"/>
      <sz val="10"/>
      <color rgb="FFFF0000"/>
      <name val="BakerSignet BT"/>
      <family val="0"/>
    </font>
    <font>
      <sz val="10"/>
      <color rgb="FF808080"/>
      <name val="Symbol"/>
      <family val="1"/>
      <charset val="2"/>
    </font>
    <font>
      <sz val="10"/>
      <color rgb="FF808080"/>
      <name val="BakerSignet BT"/>
      <family val="0"/>
    </font>
    <font>
      <sz val="10"/>
      <name val="Script MT Bold"/>
      <family val="4"/>
    </font>
    <font>
      <i val="true"/>
      <vertAlign val="subscript"/>
      <sz val="12"/>
      <name val="BakerSignet BT"/>
      <family val="0"/>
    </font>
    <font>
      <sz val="8"/>
      <name val="UniversalMath1 BT"/>
      <family val="1"/>
      <charset val="2"/>
    </font>
    <font>
      <sz val="10"/>
      <color rgb="FF808080"/>
      <name val="UniversalMath1 BT"/>
      <family val="1"/>
      <charset val="2"/>
    </font>
    <font>
      <sz val="10"/>
      <color rgb="FFC0C0C0"/>
      <name val="BakerSignet BT"/>
      <family val="2"/>
    </font>
    <font>
      <vertAlign val="subscript"/>
      <sz val="12"/>
      <name val="BakerSignet BT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arba!$A$15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arba!$A$10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solive!$A$15" lockText="1" noThreeD="1"/>
</file>

<file path=xl/ctrlProps/ctrlProps14.xml><?xml version="1.0" encoding="utf-8"?>
<formControlPr xmlns="http://schemas.microsoft.com/office/spreadsheetml/2009/9/main" objectType="CheckBox" autoLine="false" print="true" fmlaLink="solive!$A$10" lockText="1" noThreeD="1"/>
</file>

<file path=xl/ctrlProps/ctrlProps16.xml><?xml version="1.0" encoding="utf-8"?>
<formControlPr xmlns="http://schemas.microsoft.com/office/spreadsheetml/2009/9/main" objectType="CheckBox" checked="Checked" autoLine="false" print="true" fmlaLink="data_poteau!$C$12" lockText="1" noThreeD="1"/>
</file>

<file path=xl/ctrlProps/ctrlProps17.xml><?xml version="1.0" encoding="utf-8"?>
<formControlPr xmlns="http://schemas.microsoft.com/office/spreadsheetml/2009/9/main" objectType="CheckBox" checked="Checked" autoLine="false" print="true" fmlaLink="data_poteau!$C$21" lockText="1" noThreeD="1"/>
</file>

<file path=xl/ctrlProps/ctrlProps18.xml><?xml version="1.0" encoding="utf-8"?>
<formControlPr xmlns="http://schemas.microsoft.com/office/spreadsheetml/2009/9/main" objectType="CheckBox" checked="Checked" autoLine="false" print="true" fmlaLink="data_poteau!$C$6" lockText="1" noThreeD="1"/>
</file>

<file path=xl/ctrlProps/ctrlProps19.xml><?xml version="1.0" encoding="utf-8"?>
<formControlPr xmlns="http://schemas.microsoft.com/office/spreadsheetml/2009/9/main" objectType="CheckBox" checked="Checked" autoLine="false" print="true" fmlaLink="data_poteau!$C$30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CHARGES!$A$13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data_poteau!$C$17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chevron!$A$15" lockText="1" noThreeD="1"/>
</file>

<file path=xl/ctrlProps/ctrlProps5.xml><?xml version="1.0" encoding="utf-8"?>
<formControlPr xmlns="http://schemas.microsoft.com/office/spreadsheetml/2009/9/main" objectType="CheckBox" autoLine="false" print="true" fmlaLink="chevron!$A$10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panne!$A$15" lockText="1" noThreeD="1"/>
</file>

<file path=xl/ctrlProps/ctrlProps8.xml><?xml version="1.0" encoding="utf-8"?>
<formControlPr xmlns="http://schemas.microsoft.com/office/spreadsheetml/2009/9/main" objectType="CheckBox" autoLine="false" print="true" fmlaLink="panne!$A$10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8680</xdr:colOff>
          <xdr:row>9</xdr:row>
          <xdr:rowOff>163800</xdr:rowOff>
        </xdr:from>
        <xdr:to>
          <xdr:col>4</xdr:col>
          <xdr:colOff>175680</xdr:colOff>
          <xdr:row>10</xdr:row>
          <xdr:rowOff>146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48320</xdr:colOff>
          <xdr:row>3</xdr:row>
          <xdr:rowOff>0</xdr:rowOff>
        </xdr:from>
        <xdr:to>
          <xdr:col>6</xdr:col>
          <xdr:colOff>57960</xdr:colOff>
          <xdr:row>4</xdr:row>
          <xdr:rowOff>205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74960</xdr:colOff>
          <xdr:row>11</xdr:row>
          <xdr:rowOff>175680</xdr:rowOff>
        </xdr:from>
        <xdr:to>
          <xdr:col>5</xdr:col>
          <xdr:colOff>920880</xdr:colOff>
          <xdr:row>13</xdr:row>
          <xdr:rowOff>30960</xdr:rowOff>
        </xdr:to>
        <xdr:sp>
          <xdr:nvSpPr>
            <xdr:cNvPr id="1001" name="Check Box 3" descr="arrêt de nei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rêt de neige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15</xdr:row>
      <xdr:rowOff>0</xdr:rowOff>
    </xdr:from>
    <xdr:to>
      <xdr:col>8</xdr:col>
      <xdr:colOff>2160</xdr:colOff>
      <xdr:row>45</xdr:row>
      <xdr:rowOff>1447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181240" y="2785680"/>
          <a:ext cx="5270760" cy="5726520"/>
        </a:xfrm>
        <a:prstGeom prst="rect">
          <a:avLst/>
        </a:prstGeom>
        <a:ln w="0">
          <a:noFill/>
        </a:ln>
        <a:effectLst>
          <a:outerShdw dist="17819" dir="2700000" blurRad="0" rotWithShape="0">
            <a:srgbClr val="000000"/>
          </a:outerShdw>
        </a:effectLst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9880</xdr:colOff>
          <xdr:row>13</xdr:row>
          <xdr:rowOff>196560</xdr:rowOff>
        </xdr:from>
        <xdr:to>
          <xdr:col>2</xdr:col>
          <xdr:colOff>10800</xdr:colOff>
          <xdr:row>15</xdr:row>
          <xdr:rowOff>31320</xdr:rowOff>
        </xdr:to>
        <xdr:sp>
          <xdr:nvSpPr>
            <xdr:cNvPr id="1001" name="Check Box 1" descr="y.c. P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.c. P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8</xdr:row>
          <xdr:rowOff>162000</xdr:rowOff>
        </xdr:from>
        <xdr:to>
          <xdr:col>6</xdr:col>
          <xdr:colOff>-299520</xdr:colOff>
          <xdr:row>10</xdr:row>
          <xdr:rowOff>11520</xdr:rowOff>
        </xdr:to>
        <xdr:sp>
          <xdr:nvSpPr>
            <xdr:cNvPr id="1002" name="Check Box 3" descr="n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4</xdr:col>
          <xdr:colOff>500760</xdr:colOff>
          <xdr:row>11</xdr:row>
          <xdr:rowOff>19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2</xdr:row>
          <xdr:rowOff>0</xdr:rowOff>
        </xdr:from>
        <xdr:to>
          <xdr:col>6</xdr:col>
          <xdr:colOff>720</xdr:colOff>
          <xdr:row>23</xdr:row>
          <xdr:rowOff>1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1840</xdr:colOff>
          <xdr:row>11</xdr:row>
          <xdr:rowOff>5040</xdr:rowOff>
        </xdr:from>
        <xdr:to>
          <xdr:col>3</xdr:col>
          <xdr:colOff>702000</xdr:colOff>
          <xdr:row>12</xdr:row>
          <xdr:rowOff>44640</xdr:rowOff>
        </xdr:to>
        <xdr:sp>
          <xdr:nvSpPr>
            <xdr:cNvPr id="1001" name="Check Box 1" descr="section net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ction net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1840</xdr:colOff>
          <xdr:row>15</xdr:row>
          <xdr:rowOff>10800</xdr:rowOff>
        </xdr:from>
        <xdr:to>
          <xdr:col>3</xdr:col>
          <xdr:colOff>702000</xdr:colOff>
          <xdr:row>16</xdr:row>
          <xdr:rowOff>55800</xdr:rowOff>
        </xdr:to>
        <xdr:sp>
          <xdr:nvSpPr>
            <xdr:cNvPr id="1002" name="Check Box 2" descr="section net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ction net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94640</xdr:colOff>
          <xdr:row>18</xdr:row>
          <xdr:rowOff>20880</xdr:rowOff>
        </xdr:from>
        <xdr:to>
          <xdr:col>3</xdr:col>
          <xdr:colOff>423360</xdr:colOff>
          <xdr:row>19</xdr:row>
          <xdr:rowOff>252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1840</xdr:colOff>
          <xdr:row>7</xdr:row>
          <xdr:rowOff>73080</xdr:rowOff>
        </xdr:from>
        <xdr:to>
          <xdr:col>3</xdr:col>
          <xdr:colOff>702000</xdr:colOff>
          <xdr:row>8</xdr:row>
          <xdr:rowOff>96840</xdr:rowOff>
        </xdr:to>
        <xdr:sp>
          <xdr:nvSpPr>
            <xdr:cNvPr id="1003" name="Check Box 4" descr="section net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ction net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4960</xdr:colOff>
          <xdr:row>17</xdr:row>
          <xdr:rowOff>9720</xdr:rowOff>
        </xdr:from>
        <xdr:to>
          <xdr:col>3</xdr:col>
          <xdr:colOff>-124560</xdr:colOff>
          <xdr:row>18</xdr:row>
          <xdr:rowOff>49320</xdr:rowOff>
        </xdr:to>
        <xdr:sp>
          <xdr:nvSpPr>
            <xdr:cNvPr id="1004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2720</xdr:colOff>
          <xdr:row>3</xdr:row>
          <xdr:rowOff>100800</xdr:rowOff>
        </xdr:from>
        <xdr:to>
          <xdr:col>4</xdr:col>
          <xdr:colOff>5400</xdr:colOff>
          <xdr:row>4</xdr:row>
          <xdr:rowOff>1054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21280</xdr:colOff>
          <xdr:row>18</xdr:row>
          <xdr:rowOff>20880</xdr:rowOff>
        </xdr:from>
        <xdr:to>
          <xdr:col>7</xdr:col>
          <xdr:colOff>135360</xdr:colOff>
          <xdr:row>19</xdr:row>
          <xdr:rowOff>252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2720</xdr:colOff>
          <xdr:row>1</xdr:row>
          <xdr:rowOff>106200</xdr:rowOff>
        </xdr:from>
        <xdr:to>
          <xdr:col>4</xdr:col>
          <xdr:colOff>5400</xdr:colOff>
          <xdr:row>2</xdr:row>
          <xdr:rowOff>1112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75440</xdr:colOff>
          <xdr:row>12</xdr:row>
          <xdr:rowOff>25920</xdr:rowOff>
        </xdr:from>
        <xdr:to>
          <xdr:col>3</xdr:col>
          <xdr:colOff>722520</xdr:colOff>
          <xdr:row>13</xdr:row>
          <xdr:rowOff>56160</xdr:rowOff>
        </xdr:to>
        <xdr:sp>
          <xdr:nvSpPr>
            <xdr:cNvPr id="1005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08040</xdr:colOff>
          <xdr:row>12</xdr:row>
          <xdr:rowOff>16200</xdr:rowOff>
        </xdr:from>
        <xdr:to>
          <xdr:col>5</xdr:col>
          <xdr:colOff>101520</xdr:colOff>
          <xdr:row>13</xdr:row>
          <xdr:rowOff>212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9880</xdr:colOff>
          <xdr:row>13</xdr:row>
          <xdr:rowOff>175680</xdr:rowOff>
        </xdr:from>
        <xdr:to>
          <xdr:col>2</xdr:col>
          <xdr:colOff>10800</xdr:colOff>
          <xdr:row>15</xdr:row>
          <xdr:rowOff>31320</xdr:rowOff>
        </xdr:to>
        <xdr:sp>
          <xdr:nvSpPr>
            <xdr:cNvPr id="1001" name="Check Box 1" descr="y.c. P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.c. P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8</xdr:row>
          <xdr:rowOff>162000</xdr:rowOff>
        </xdr:from>
        <xdr:to>
          <xdr:col>6</xdr:col>
          <xdr:colOff>-299160</xdr:colOff>
          <xdr:row>10</xdr:row>
          <xdr:rowOff>11520</xdr:rowOff>
        </xdr:to>
        <xdr:sp>
          <xdr:nvSpPr>
            <xdr:cNvPr id="1002" name="Check Box 3" descr="n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4</xdr:col>
          <xdr:colOff>490680</xdr:colOff>
          <xdr:row>11</xdr:row>
          <xdr:rowOff>19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2</xdr:row>
          <xdr:rowOff>0</xdr:rowOff>
        </xdr:from>
        <xdr:to>
          <xdr:col>6</xdr:col>
          <xdr:colOff>720</xdr:colOff>
          <xdr:row>23</xdr:row>
          <xdr:rowOff>10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9880</xdr:colOff>
          <xdr:row>13</xdr:row>
          <xdr:rowOff>175680</xdr:rowOff>
        </xdr:from>
        <xdr:to>
          <xdr:col>2</xdr:col>
          <xdr:colOff>10800</xdr:colOff>
          <xdr:row>15</xdr:row>
          <xdr:rowOff>31320</xdr:rowOff>
        </xdr:to>
        <xdr:sp>
          <xdr:nvSpPr>
            <xdr:cNvPr id="1001" name="Check Box 1" descr="y.c. P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.c. P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8</xdr:row>
          <xdr:rowOff>162000</xdr:rowOff>
        </xdr:from>
        <xdr:to>
          <xdr:col>6</xdr:col>
          <xdr:colOff>-299160</xdr:colOff>
          <xdr:row>10</xdr:row>
          <xdr:rowOff>11520</xdr:rowOff>
        </xdr:to>
        <xdr:sp>
          <xdr:nvSpPr>
            <xdr:cNvPr id="1002" name="Check Box 3" descr="n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0</xdr:row>
          <xdr:rowOff>9360</xdr:rowOff>
        </xdr:from>
        <xdr:to>
          <xdr:col>4</xdr:col>
          <xdr:colOff>50760</xdr:colOff>
          <xdr:row>1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4</xdr:col>
          <xdr:colOff>490680</xdr:colOff>
          <xdr:row>11</xdr:row>
          <xdr:rowOff>190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2</xdr:row>
          <xdr:rowOff>0</xdr:rowOff>
        </xdr:from>
        <xdr:to>
          <xdr:col>6</xdr:col>
          <xdr:colOff>720</xdr:colOff>
          <xdr:row>23</xdr:row>
          <xdr:rowOff>10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09880</xdr:colOff>
          <xdr:row>13</xdr:row>
          <xdr:rowOff>196920</xdr:rowOff>
        </xdr:from>
        <xdr:to>
          <xdr:col>2</xdr:col>
          <xdr:colOff>10800</xdr:colOff>
          <xdr:row>15</xdr:row>
          <xdr:rowOff>30960</xdr:rowOff>
        </xdr:to>
        <xdr:sp>
          <xdr:nvSpPr>
            <xdr:cNvPr id="1001" name="Check Box 1" descr="y.c. P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.c. P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8</xdr:row>
          <xdr:rowOff>162000</xdr:rowOff>
        </xdr:from>
        <xdr:to>
          <xdr:col>6</xdr:col>
          <xdr:colOff>-299160</xdr:colOff>
          <xdr:row>10</xdr:row>
          <xdr:rowOff>9360</xdr:rowOff>
        </xdr:to>
        <xdr:sp>
          <xdr:nvSpPr>
            <xdr:cNvPr id="1002" name="Check Box 3" descr="n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4</xdr:col>
          <xdr:colOff>490680</xdr:colOff>
          <xdr:row>11</xdr:row>
          <xdr:rowOff>18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2</xdr:row>
          <xdr:rowOff>0</xdr:rowOff>
        </xdr:from>
        <xdr:to>
          <xdr:col>6</xdr:col>
          <xdr:colOff>720</xdr:colOff>
          <xdr:row>23</xdr:row>
          <xdr:rowOff>100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0.13"/>
    <col collapsed="false" customWidth="true" hidden="false" outlineLevel="0" max="4" min="4" style="0" width="8.85"/>
    <col collapsed="false" customWidth="true" hidden="false" outlineLevel="0" max="5" min="5" style="0" width="2.56"/>
    <col collapsed="false" customWidth="true" hidden="false" outlineLevel="0" max="6" min="6" style="0" width="13.99"/>
    <col collapsed="false" customWidth="true" hidden="false" outlineLevel="0" max="7" min="7" style="1" width="11.42"/>
    <col collapsed="false" customWidth="true" hidden="false" outlineLevel="0" max="8" min="8" style="0" width="13.85"/>
    <col collapsed="false" customWidth="true" hidden="false" outlineLevel="0" max="9" min="9" style="0" width="30.56"/>
    <col collapsed="false" customWidth="true" hidden="false" outlineLevel="0" max="10" min="10" style="0" width="10.99"/>
  </cols>
  <sheetData>
    <row r="2" customFormat="false" ht="14.65" hidden="false" customHeight="false" outlineLevel="0" collapsed="false">
      <c r="G2" s="0"/>
    </row>
    <row r="3" customFormat="false" ht="14.65" hidden="false" customHeight="false" outlineLevel="0" collapsed="false">
      <c r="B3" s="2" t="s">
        <v>0</v>
      </c>
    </row>
    <row r="4" customFormat="false" ht="14.65" hidden="false" customHeight="false" outlineLevel="0" collapsed="false">
      <c r="B4" s="2"/>
      <c r="G4" s="3" t="n">
        <f aca="false">INDEX(data!C2:C11,data!A1,1)</f>
        <v>250</v>
      </c>
      <c r="H4" s="4" t="s">
        <v>1</v>
      </c>
    </row>
    <row r="5" customFormat="false" ht="14.65" hidden="false" customHeight="false" outlineLevel="0" collapsed="false">
      <c r="B5" s="2"/>
      <c r="G5" s="3"/>
    </row>
    <row r="6" customFormat="false" ht="14.65" hidden="false" customHeight="false" outlineLevel="0" collapsed="false">
      <c r="B6" s="2"/>
      <c r="G6" s="3"/>
    </row>
    <row r="7" customFormat="false" ht="14.65" hidden="false" customHeight="false" outlineLevel="0" collapsed="false">
      <c r="B7" s="2"/>
      <c r="G7" s="3"/>
    </row>
    <row r="8" customFormat="false" ht="14.65" hidden="false" customHeight="false" outlineLevel="0" collapsed="false">
      <c r="B8" s="2"/>
      <c r="G8" s="3"/>
    </row>
    <row r="9" customFormat="false" ht="14.65" hidden="false" customHeight="false" outlineLevel="0" collapsed="false">
      <c r="B9" s="2"/>
      <c r="G9" s="3"/>
    </row>
    <row r="10" customFormat="false" ht="14.65" hidden="false" customHeight="false" outlineLevel="0" collapsed="false">
      <c r="B10" s="2" t="s">
        <v>2</v>
      </c>
      <c r="G10" s="3"/>
    </row>
    <row r="11" customFormat="false" ht="14.25" hidden="false" customHeight="true" outlineLevel="0" collapsed="false">
      <c r="C11" s="0" t="s">
        <v>3</v>
      </c>
      <c r="G11" s="3" t="n">
        <f aca="false">INDEX(data!H2:H5,data!F1,1)</f>
        <v>35</v>
      </c>
    </row>
    <row r="12" customFormat="false" ht="14.65" hidden="false" customHeight="false" outlineLevel="0" collapsed="false">
      <c r="C12" s="0" t="s">
        <v>4</v>
      </c>
      <c r="D12" s="5" t="n">
        <v>440</v>
      </c>
      <c r="E12" s="0" t="s">
        <v>5</v>
      </c>
      <c r="G12" s="3" t="n">
        <f aca="false">IF(AND(D12&gt;200,D12&lt;=500),(D12-200)/10,0)+IF(AND(D12&gt;500,D12&lt;=1500),30+(D12-500)/4,0)+IF(AND(D12&gt;1500,D12&lt;=2000),280+(D12-1500)/2.5,0)</f>
        <v>24</v>
      </c>
    </row>
    <row r="13" customFormat="false" ht="14.65" hidden="false" customHeight="false" outlineLevel="0" collapsed="false">
      <c r="A13" s="6" t="b">
        <f aca="false">TRUE()</f>
        <v>1</v>
      </c>
      <c r="C13" s="0" t="s">
        <v>6</v>
      </c>
      <c r="D13" s="7" t="n">
        <v>80</v>
      </c>
      <c r="E13" s="0" t="s">
        <v>7</v>
      </c>
      <c r="G13" s="8" t="n">
        <f aca="false">IF(AND(NOT(A13),180/PI()*ATAN(D13/100)&gt;25),-0.02*(180/PI()*ATAN(D13/100)-25)*(G11+G12),0)</f>
        <v>0</v>
      </c>
    </row>
    <row r="14" customFormat="false" ht="14.65" hidden="false" customHeight="false" outlineLevel="0" collapsed="false">
      <c r="G14" s="9" t="n">
        <f aca="false">SUM(G11:G13)</f>
        <v>59</v>
      </c>
      <c r="H14" s="4" t="s">
        <v>1</v>
      </c>
    </row>
    <row r="15" customFormat="false" ht="14.65" hidden="false" customHeight="false" outlineLevel="0" collapsed="false">
      <c r="G15" s="3"/>
    </row>
    <row r="16" customFormat="false" ht="14.65" hidden="false" customHeight="false" outlineLevel="0" collapsed="false">
      <c r="G16" s="3"/>
    </row>
    <row r="17" customFormat="false" ht="14.65" hidden="false" customHeight="false" outlineLevel="0" collapsed="false">
      <c r="G17" s="3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arrêt de neige">
              <controlPr defaultSize="0" locked="1" autoFill="0" autoLine="0" autoPict="0" print="true" altText="Check Box 3">
                <anchor moveWithCells="true" sizeWithCells="false">
                  <from>
                    <xdr:col>4</xdr:col>
                    <xdr:colOff>174960</xdr:colOff>
                    <xdr:row>11</xdr:row>
                    <xdr:rowOff>175680</xdr:rowOff>
                  </from>
                  <to>
                    <xdr:col>5</xdr:col>
                    <xdr:colOff>920880</xdr:colOff>
                    <xdr:row>13</xdr:row>
                    <xdr:rowOff>30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A3" activePane="bottomLeft" state="frozen"/>
      <selection pane="topLeft" activeCell="B1" activeCellId="0" sqref="B1"/>
      <selection pane="bottomLeft" activeCell="H23" activeCellId="0" sqref="H23 H2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13"/>
    <col collapsed="false" customWidth="true" hidden="false" outlineLevel="0" max="4" min="3" style="95" width="11.42"/>
    <col collapsed="false" customWidth="true" hidden="false" outlineLevel="0" max="5" min="5" style="41" width="11.42"/>
    <col collapsed="false" customWidth="true" hidden="false" outlineLevel="0" max="8" min="6" style="95" width="11.42"/>
    <col collapsed="false" customWidth="true" hidden="false" outlineLevel="0" max="9" min="9" style="22" width="11.42"/>
    <col collapsed="false" customWidth="true" hidden="false" outlineLevel="0" max="13" min="13" style="0" width="4.42"/>
  </cols>
  <sheetData>
    <row r="1" s="18" customFormat="true" ht="19.4" hidden="false" customHeight="false" outlineLevel="0" collapsed="false">
      <c r="C1" s="96" t="s">
        <v>119</v>
      </c>
      <c r="D1" s="96" t="s">
        <v>120</v>
      </c>
      <c r="E1" s="96" t="s">
        <v>121</v>
      </c>
      <c r="F1" s="96" t="s">
        <v>122</v>
      </c>
      <c r="G1" s="96" t="s">
        <v>123</v>
      </c>
      <c r="H1" s="96" t="s">
        <v>124</v>
      </c>
      <c r="I1" s="97" t="s">
        <v>125</v>
      </c>
      <c r="J1" s="18" t="s">
        <v>126</v>
      </c>
      <c r="K1" s="98" t="s">
        <v>127</v>
      </c>
    </row>
    <row r="2" s="18" customFormat="true" ht="14.65" hidden="false" customHeight="false" outlineLevel="0" collapsed="false">
      <c r="A2" s="34"/>
      <c r="B2" s="34" t="s">
        <v>128</v>
      </c>
      <c r="C2" s="99" t="s">
        <v>129</v>
      </c>
      <c r="D2" s="99" t="s">
        <v>130</v>
      </c>
      <c r="E2" s="100" t="s">
        <v>131</v>
      </c>
      <c r="F2" s="99" t="s">
        <v>132</v>
      </c>
      <c r="G2" s="99" t="s">
        <v>133</v>
      </c>
      <c r="H2" s="99" t="s">
        <v>134</v>
      </c>
      <c r="I2" s="101" t="s">
        <v>135</v>
      </c>
      <c r="J2" s="34" t="s">
        <v>136</v>
      </c>
      <c r="K2" s="34" t="s">
        <v>137</v>
      </c>
      <c r="L2" s="34" t="s">
        <v>138</v>
      </c>
      <c r="M2" s="18" t="s">
        <v>139</v>
      </c>
    </row>
    <row r="3" customFormat="false" ht="14.65" hidden="false" customHeight="false" outlineLevel="0" collapsed="false">
      <c r="A3" s="0" t="n">
        <v>1</v>
      </c>
      <c r="B3" s="0" t="s">
        <v>140</v>
      </c>
      <c r="C3" s="95" t="n">
        <v>8</v>
      </c>
      <c r="D3" s="95" t="n">
        <v>5</v>
      </c>
      <c r="E3" s="41" t="n">
        <v>0.13</v>
      </c>
      <c r="F3" s="95" t="n">
        <v>8.5</v>
      </c>
      <c r="G3" s="95" t="n">
        <v>2.1</v>
      </c>
      <c r="H3" s="95" t="n">
        <v>0.9</v>
      </c>
      <c r="I3" s="22" t="n">
        <v>8000</v>
      </c>
      <c r="J3" s="0" t="n">
        <v>500</v>
      </c>
      <c r="K3" s="0" t="n">
        <v>380</v>
      </c>
      <c r="L3" s="0" t="n">
        <v>100</v>
      </c>
      <c r="M3" s="0" t="n">
        <v>0</v>
      </c>
    </row>
    <row r="4" customFormat="false" ht="14.65" hidden="false" customHeight="false" outlineLevel="0" collapsed="false">
      <c r="A4" s="0" t="n">
        <v>2</v>
      </c>
      <c r="B4" s="0" t="s">
        <v>141</v>
      </c>
      <c r="C4" s="95" t="n">
        <v>10</v>
      </c>
      <c r="D4" s="95" t="n">
        <v>6</v>
      </c>
      <c r="E4" s="41" t="n">
        <v>0.2</v>
      </c>
      <c r="F4" s="95" t="n">
        <v>9</v>
      </c>
      <c r="G4" s="95" t="n">
        <v>2.2</v>
      </c>
      <c r="H4" s="95" t="n">
        <v>1.1</v>
      </c>
      <c r="I4" s="22" t="n">
        <v>9000</v>
      </c>
      <c r="J4" s="0" t="n">
        <v>550</v>
      </c>
      <c r="K4" s="0" t="n">
        <v>410</v>
      </c>
      <c r="L4" s="0" t="n">
        <v>100</v>
      </c>
      <c r="M4" s="0" t="n">
        <v>0</v>
      </c>
    </row>
    <row r="5" customFormat="false" ht="14.65" hidden="false" customHeight="false" outlineLevel="0" collapsed="false">
      <c r="A5" s="0" t="n">
        <v>3</v>
      </c>
      <c r="B5" s="0" t="s">
        <v>142</v>
      </c>
      <c r="C5" s="95" t="n">
        <v>11</v>
      </c>
      <c r="D5" s="95" t="n">
        <v>6.5</v>
      </c>
      <c r="E5" s="41" t="n">
        <v>0.2</v>
      </c>
      <c r="F5" s="95" t="n">
        <v>9.5</v>
      </c>
      <c r="G5" s="95" t="n">
        <v>2.3</v>
      </c>
      <c r="H5" s="95" t="n">
        <v>1.1</v>
      </c>
      <c r="I5" s="22" t="n">
        <v>10000</v>
      </c>
      <c r="J5" s="0" t="n">
        <v>600</v>
      </c>
      <c r="K5" s="0" t="n">
        <v>420</v>
      </c>
      <c r="L5" s="0" t="n">
        <v>100</v>
      </c>
      <c r="M5" s="0" t="n">
        <v>0</v>
      </c>
    </row>
    <row r="6" customFormat="false" ht="16.4" hidden="false" customHeight="false" outlineLevel="0" collapsed="false">
      <c r="A6" s="0" t="n">
        <v>4</v>
      </c>
      <c r="B6" s="0" t="s">
        <v>143</v>
      </c>
      <c r="C6" s="95" t="n">
        <v>12</v>
      </c>
      <c r="D6" s="95" t="n">
        <v>7</v>
      </c>
      <c r="E6" s="41" t="n">
        <v>0.2</v>
      </c>
      <c r="F6" s="95" t="n">
        <v>10</v>
      </c>
      <c r="G6" s="95" t="n">
        <v>2.5</v>
      </c>
      <c r="H6" s="95" t="n">
        <v>1.2</v>
      </c>
      <c r="I6" s="22" t="n">
        <v>10500</v>
      </c>
      <c r="J6" s="0" t="n">
        <v>650</v>
      </c>
      <c r="K6" s="0" t="n">
        <v>450</v>
      </c>
      <c r="L6" s="0" t="n">
        <v>100</v>
      </c>
      <c r="M6" s="0" t="n">
        <v>0</v>
      </c>
    </row>
    <row r="7" customFormat="false" ht="14.65" hidden="false" customHeight="false" outlineLevel="0" collapsed="false">
      <c r="A7" s="0" t="n">
        <v>5</v>
      </c>
      <c r="B7" s="0" t="s">
        <v>144</v>
      </c>
      <c r="C7" s="95" t="n">
        <v>13.2</v>
      </c>
      <c r="D7" s="95" t="n">
        <v>8</v>
      </c>
      <c r="E7" s="41" t="n">
        <v>0.2</v>
      </c>
      <c r="F7" s="95" t="n">
        <v>10.5</v>
      </c>
      <c r="G7" s="95" t="n">
        <v>2.5</v>
      </c>
      <c r="H7" s="95" t="n">
        <v>1.3</v>
      </c>
      <c r="I7" s="22" t="n">
        <v>11000</v>
      </c>
      <c r="J7" s="0" t="n">
        <v>700</v>
      </c>
      <c r="K7" s="0" t="n">
        <v>460</v>
      </c>
      <c r="L7" s="0" t="n">
        <v>100</v>
      </c>
      <c r="M7" s="0" t="n">
        <v>0</v>
      </c>
    </row>
    <row r="8" customFormat="false" ht="14.65" hidden="false" customHeight="false" outlineLevel="0" collapsed="false">
      <c r="A8" s="0" t="n">
        <v>6</v>
      </c>
      <c r="B8" s="0" t="s">
        <v>145</v>
      </c>
      <c r="C8" s="95" t="n">
        <v>8.5</v>
      </c>
      <c r="D8" s="95" t="n">
        <v>5.2</v>
      </c>
      <c r="E8" s="41" t="n">
        <v>0.13</v>
      </c>
      <c r="F8" s="95" t="n">
        <v>9</v>
      </c>
      <c r="G8" s="95" t="n">
        <v>2.3</v>
      </c>
      <c r="H8" s="95" t="n">
        <v>1</v>
      </c>
      <c r="I8" s="22" t="n">
        <v>9000</v>
      </c>
      <c r="J8" s="0" t="n">
        <v>560</v>
      </c>
      <c r="K8" s="0" t="n">
        <v>380</v>
      </c>
      <c r="L8" s="0" t="n">
        <v>100</v>
      </c>
      <c r="M8" s="0" t="n">
        <v>0</v>
      </c>
    </row>
    <row r="9" customFormat="false" ht="14.65" hidden="false" customHeight="false" outlineLevel="0" collapsed="false">
      <c r="A9" s="0" t="n">
        <v>7</v>
      </c>
      <c r="B9" s="0" t="s">
        <v>146</v>
      </c>
      <c r="C9" s="95" t="n">
        <v>10.5</v>
      </c>
      <c r="D9" s="95" t="n">
        <v>6.2</v>
      </c>
      <c r="E9" s="41" t="n">
        <v>0.2</v>
      </c>
      <c r="F9" s="95" t="n">
        <v>9.5</v>
      </c>
      <c r="G9" s="95" t="n">
        <v>2.4</v>
      </c>
      <c r="H9" s="95" t="n">
        <v>1.1</v>
      </c>
      <c r="I9" s="22" t="n">
        <v>10000</v>
      </c>
      <c r="J9" s="0" t="n">
        <v>630</v>
      </c>
      <c r="K9" s="0" t="n">
        <v>410</v>
      </c>
      <c r="L9" s="0" t="n">
        <v>100</v>
      </c>
      <c r="M9" s="0" t="n">
        <v>0</v>
      </c>
    </row>
    <row r="10" customFormat="false" ht="16.4" hidden="false" customHeight="false" outlineLevel="0" collapsed="false">
      <c r="A10" s="0" t="n">
        <v>8</v>
      </c>
      <c r="B10" s="0" t="s">
        <v>147</v>
      </c>
      <c r="C10" s="95" t="n">
        <v>11.5</v>
      </c>
      <c r="D10" s="95" t="n">
        <v>6.7</v>
      </c>
      <c r="E10" s="41" t="n">
        <v>0.2</v>
      </c>
      <c r="F10" s="95" t="n">
        <v>10</v>
      </c>
      <c r="G10" s="95" t="n">
        <v>2.5</v>
      </c>
      <c r="H10" s="95" t="n">
        <v>1.2</v>
      </c>
      <c r="I10" s="22" t="n">
        <v>11000</v>
      </c>
      <c r="J10" s="0" t="n">
        <v>680</v>
      </c>
      <c r="K10" s="0" t="n">
        <v>420</v>
      </c>
      <c r="L10" s="0" t="n">
        <v>100</v>
      </c>
      <c r="M10" s="0" t="n">
        <v>0</v>
      </c>
    </row>
    <row r="11" customFormat="false" ht="16.4" hidden="false" customHeight="false" outlineLevel="0" collapsed="false">
      <c r="A11" s="0" t="n">
        <v>9</v>
      </c>
      <c r="B11" s="0" t="s">
        <v>148</v>
      </c>
      <c r="C11" s="95" t="n">
        <v>13</v>
      </c>
      <c r="D11" s="95" t="n">
        <v>7.6</v>
      </c>
      <c r="E11" s="41" t="n">
        <v>0.2</v>
      </c>
      <c r="F11" s="95" t="n">
        <v>10.5</v>
      </c>
      <c r="G11" s="95" t="n">
        <v>2.7</v>
      </c>
      <c r="H11" s="95" t="n">
        <v>1.3</v>
      </c>
      <c r="I11" s="22" t="n">
        <v>11500</v>
      </c>
      <c r="J11" s="0" t="n">
        <v>750</v>
      </c>
      <c r="K11" s="0" t="n">
        <v>450</v>
      </c>
      <c r="L11" s="0" t="n">
        <v>100</v>
      </c>
      <c r="M11" s="0" t="n">
        <v>0</v>
      </c>
    </row>
    <row r="12" customFormat="false" ht="14.65" hidden="false" customHeight="false" outlineLevel="0" collapsed="false">
      <c r="A12" s="0" t="n">
        <v>10</v>
      </c>
      <c r="B12" s="0" t="s">
        <v>149</v>
      </c>
      <c r="C12" s="95" t="n">
        <v>14.3</v>
      </c>
      <c r="D12" s="95" t="n">
        <v>8.6</v>
      </c>
      <c r="E12" s="41" t="n">
        <v>0.2</v>
      </c>
      <c r="F12" s="95" t="n">
        <v>11.4</v>
      </c>
      <c r="G12" s="95" t="n">
        <v>2.7</v>
      </c>
      <c r="H12" s="95" t="n">
        <v>1.4</v>
      </c>
      <c r="I12" s="22" t="n">
        <v>12000</v>
      </c>
      <c r="J12" s="0" t="n">
        <v>750</v>
      </c>
      <c r="K12" s="0" t="n">
        <v>460</v>
      </c>
      <c r="L12" s="0" t="n">
        <v>100</v>
      </c>
      <c r="M12" s="0" t="n">
        <v>0</v>
      </c>
    </row>
    <row r="13" customFormat="false" ht="14.65" hidden="false" customHeight="false" outlineLevel="0" collapsed="false">
      <c r="A13" s="0" t="n">
        <v>11</v>
      </c>
      <c r="B13" s="0" t="s">
        <v>150</v>
      </c>
      <c r="C13" s="95" t="n">
        <v>16.7</v>
      </c>
      <c r="D13" s="95" t="n">
        <v>10</v>
      </c>
      <c r="E13" s="41" t="n">
        <v>0.2</v>
      </c>
      <c r="F13" s="95" t="n">
        <v>11.9</v>
      </c>
      <c r="G13" s="95" t="n">
        <v>2.9</v>
      </c>
      <c r="H13" s="95" t="n">
        <v>1.6</v>
      </c>
      <c r="I13" s="22" t="n">
        <v>13000</v>
      </c>
      <c r="J13" s="0" t="n">
        <v>800</v>
      </c>
      <c r="K13" s="0" t="n">
        <v>480</v>
      </c>
      <c r="L13" s="0" t="n">
        <v>100</v>
      </c>
      <c r="M13" s="0" t="n">
        <v>0</v>
      </c>
    </row>
    <row r="14" customFormat="false" ht="16.4" hidden="false" customHeight="false" outlineLevel="0" collapsed="false">
      <c r="A14" s="0" t="n">
        <v>12</v>
      </c>
      <c r="B14" s="0" t="s">
        <v>151</v>
      </c>
      <c r="C14" s="95" t="n">
        <v>19</v>
      </c>
      <c r="D14" s="95" t="n">
        <v>11.4</v>
      </c>
      <c r="E14" s="41" t="n">
        <v>0.2</v>
      </c>
      <c r="F14" s="95" t="n">
        <v>12.4</v>
      </c>
      <c r="G14" s="95" t="n">
        <v>3</v>
      </c>
      <c r="H14" s="95" t="n">
        <v>1.7</v>
      </c>
      <c r="I14" s="22" t="n">
        <v>14000</v>
      </c>
      <c r="J14" s="0" t="n">
        <v>880</v>
      </c>
      <c r="K14" s="0" t="n">
        <v>500</v>
      </c>
      <c r="L14" s="0" t="n">
        <v>100</v>
      </c>
      <c r="M14" s="0" t="n">
        <v>0</v>
      </c>
    </row>
    <row r="15" customFormat="false" ht="14.65" hidden="false" customHeight="false" outlineLevel="0" collapsed="false">
      <c r="A15" s="0" t="n">
        <v>13</v>
      </c>
      <c r="B15" s="0" t="s">
        <v>152</v>
      </c>
      <c r="C15" s="95" t="n">
        <v>13.2</v>
      </c>
      <c r="D15" s="95" t="n">
        <v>7.9</v>
      </c>
      <c r="E15" s="41" t="n">
        <v>0.3</v>
      </c>
      <c r="F15" s="95" t="n">
        <v>10.1</v>
      </c>
      <c r="G15" s="95" t="n">
        <v>3.5</v>
      </c>
      <c r="H15" s="95" t="n">
        <v>1.3</v>
      </c>
      <c r="I15" s="22" t="n">
        <v>9000</v>
      </c>
      <c r="J15" s="0" t="n">
        <v>550</v>
      </c>
      <c r="K15" s="0" t="n">
        <v>640</v>
      </c>
      <c r="L15" s="0" t="n">
        <v>200</v>
      </c>
      <c r="M15" s="0" t="n">
        <v>0</v>
      </c>
    </row>
    <row r="16" customFormat="false" ht="14.65" hidden="false" customHeight="false" outlineLevel="0" collapsed="false">
      <c r="A16" s="0" t="n">
        <v>14</v>
      </c>
      <c r="B16" s="0" t="s">
        <v>153</v>
      </c>
      <c r="C16" s="95" t="n">
        <v>15.4</v>
      </c>
      <c r="D16" s="95" t="n">
        <v>9.2</v>
      </c>
      <c r="E16" s="41" t="n">
        <v>0.3</v>
      </c>
      <c r="F16" s="95" t="n">
        <v>11</v>
      </c>
      <c r="G16" s="95" t="n">
        <v>3.7</v>
      </c>
      <c r="H16" s="95" t="n">
        <v>1.5</v>
      </c>
      <c r="I16" s="22" t="n">
        <v>9500</v>
      </c>
      <c r="J16" s="0" t="n">
        <v>600</v>
      </c>
      <c r="K16" s="0" t="n">
        <v>670</v>
      </c>
      <c r="L16" s="0" t="n">
        <v>200</v>
      </c>
      <c r="M16" s="0" t="n">
        <v>0</v>
      </c>
    </row>
    <row r="17" customFormat="false" ht="16.4" hidden="false" customHeight="false" outlineLevel="0" collapsed="false">
      <c r="A17" s="0" t="n">
        <v>15</v>
      </c>
      <c r="B17" s="0" t="s">
        <v>154</v>
      </c>
      <c r="C17" s="95" t="n">
        <v>17.6</v>
      </c>
      <c r="D17" s="95" t="n">
        <v>10.5</v>
      </c>
      <c r="E17" s="41" t="n">
        <v>0.3</v>
      </c>
      <c r="F17" s="95" t="n">
        <v>11.4</v>
      </c>
      <c r="G17" s="95" t="n">
        <v>3.9</v>
      </c>
      <c r="H17" s="95" t="n">
        <v>1.7</v>
      </c>
      <c r="I17" s="22" t="n">
        <v>10000</v>
      </c>
      <c r="J17" s="0" t="n">
        <v>650</v>
      </c>
      <c r="K17" s="0" t="n">
        <v>700</v>
      </c>
      <c r="L17" s="0" t="n">
        <v>200</v>
      </c>
      <c r="M17" s="0" t="n">
        <v>0</v>
      </c>
    </row>
    <row r="18" customFormat="false" ht="14.65" hidden="false" customHeight="false" outlineLevel="0" collapsed="false">
      <c r="A18" s="0" t="n">
        <v>16</v>
      </c>
      <c r="B18" s="0" t="s">
        <v>155</v>
      </c>
      <c r="C18" s="95" t="n">
        <v>22</v>
      </c>
      <c r="D18" s="95" t="n">
        <v>13.2</v>
      </c>
      <c r="E18" s="41" t="n">
        <v>0.3</v>
      </c>
      <c r="F18" s="95" t="n">
        <v>12.7</v>
      </c>
      <c r="G18" s="95" t="n">
        <v>4.3</v>
      </c>
      <c r="H18" s="95" t="n">
        <v>2</v>
      </c>
      <c r="I18" s="22" t="n">
        <v>12500</v>
      </c>
      <c r="J18" s="0" t="n">
        <v>800</v>
      </c>
      <c r="K18" s="0" t="n">
        <v>780</v>
      </c>
      <c r="L18" s="0" t="n">
        <v>200</v>
      </c>
      <c r="M18" s="0" t="n">
        <v>0</v>
      </c>
    </row>
    <row r="19" customFormat="false" ht="14.65" hidden="false" customHeight="false" outlineLevel="0" collapsed="false">
      <c r="A19" s="0" t="n">
        <v>17</v>
      </c>
      <c r="B19" s="0" t="s">
        <v>156</v>
      </c>
      <c r="C19" s="95" t="n">
        <v>26.4</v>
      </c>
      <c r="D19" s="95" t="n">
        <v>15.8</v>
      </c>
      <c r="E19" s="41" t="n">
        <v>0.3</v>
      </c>
      <c r="F19" s="95" t="n">
        <v>14.1</v>
      </c>
      <c r="G19" s="95" t="n">
        <v>4.6</v>
      </c>
      <c r="H19" s="95" t="n">
        <v>2.3</v>
      </c>
      <c r="I19" s="22" t="n">
        <v>15000</v>
      </c>
      <c r="J19" s="0" t="n">
        <v>950</v>
      </c>
      <c r="K19" s="0" t="n">
        <v>840</v>
      </c>
      <c r="L19" s="0" t="n">
        <v>200</v>
      </c>
      <c r="M19" s="0" t="n">
        <v>0</v>
      </c>
    </row>
    <row r="20" customFormat="false" ht="16.4" hidden="false" customHeight="false" outlineLevel="0" collapsed="false">
      <c r="A20" s="0" t="n">
        <v>18</v>
      </c>
      <c r="B20" s="0" t="s">
        <v>157</v>
      </c>
      <c r="C20" s="95" t="n">
        <v>30.8</v>
      </c>
      <c r="D20" s="95" t="n">
        <v>18.5</v>
      </c>
      <c r="E20" s="41" t="n">
        <v>0.4</v>
      </c>
      <c r="F20" s="95" t="n">
        <v>14.9</v>
      </c>
      <c r="G20" s="95" t="n">
        <v>4.9</v>
      </c>
      <c r="H20" s="95" t="n">
        <v>2.6</v>
      </c>
      <c r="I20" s="22" t="n">
        <v>18000</v>
      </c>
      <c r="J20" s="0" t="n">
        <v>1100</v>
      </c>
      <c r="K20" s="0" t="n">
        <v>1080</v>
      </c>
      <c r="L20" s="0" t="n">
        <v>200</v>
      </c>
      <c r="M20" s="0" t="n">
        <v>0</v>
      </c>
    </row>
    <row r="21" customFormat="false" ht="14.65" hidden="false" customHeight="false" outlineLevel="0" collapsed="false">
      <c r="A21" s="0" t="n">
        <v>19</v>
      </c>
      <c r="B21" s="0" t="s">
        <v>158</v>
      </c>
      <c r="C21" s="95" t="n">
        <v>14.3</v>
      </c>
      <c r="D21" s="95" t="n">
        <v>8.6</v>
      </c>
      <c r="E21" s="41" t="n">
        <v>0.3</v>
      </c>
      <c r="F21" s="95" t="n">
        <v>11</v>
      </c>
      <c r="G21" s="95" t="n">
        <v>3.8</v>
      </c>
      <c r="H21" s="95" t="n">
        <v>1.4</v>
      </c>
      <c r="I21" s="22" t="n">
        <v>10000</v>
      </c>
      <c r="J21" s="0" t="n">
        <v>600</v>
      </c>
      <c r="K21" s="0" t="n">
        <v>640</v>
      </c>
      <c r="L21" s="0" t="n">
        <v>200</v>
      </c>
      <c r="M21" s="0" t="n">
        <v>0</v>
      </c>
    </row>
    <row r="22" customFormat="false" ht="14.65" hidden="false" customHeight="false" outlineLevel="0" collapsed="false">
      <c r="A22" s="0" t="n">
        <v>20</v>
      </c>
      <c r="B22" s="0" t="s">
        <v>159</v>
      </c>
      <c r="C22" s="95" t="n">
        <v>16.7</v>
      </c>
      <c r="D22" s="95" t="n">
        <v>10</v>
      </c>
      <c r="E22" s="41" t="n">
        <v>0.3</v>
      </c>
      <c r="F22" s="95" t="n">
        <v>11.9</v>
      </c>
      <c r="G22" s="95" t="n">
        <v>4</v>
      </c>
      <c r="H22" s="95" t="n">
        <v>1.6</v>
      </c>
      <c r="I22" s="22" t="n">
        <v>10000</v>
      </c>
      <c r="J22" s="0" t="n">
        <v>650</v>
      </c>
      <c r="K22" s="0" t="n">
        <v>670</v>
      </c>
      <c r="L22" s="0" t="n">
        <v>200</v>
      </c>
      <c r="M22" s="0" t="n">
        <v>0</v>
      </c>
    </row>
    <row r="23" customFormat="false" ht="14.65" hidden="false" customHeight="false" outlineLevel="0" collapsed="false">
      <c r="A23" s="0" t="n">
        <v>21</v>
      </c>
      <c r="B23" s="0" t="s">
        <v>160</v>
      </c>
      <c r="C23" s="95" t="n">
        <v>19</v>
      </c>
      <c r="D23" s="95" t="n">
        <v>11.4</v>
      </c>
      <c r="E23" s="41" t="n">
        <v>0.3</v>
      </c>
      <c r="F23" s="95" t="n">
        <v>12.4</v>
      </c>
      <c r="G23" s="95" t="n">
        <v>4.2</v>
      </c>
      <c r="H23" s="95" t="n">
        <v>1.8</v>
      </c>
      <c r="I23" s="22" t="n">
        <v>11000</v>
      </c>
      <c r="J23" s="0" t="n">
        <v>700</v>
      </c>
      <c r="K23" s="0" t="n">
        <v>700</v>
      </c>
      <c r="L23" s="0" t="n">
        <v>200</v>
      </c>
      <c r="M23" s="0" t="n">
        <v>0</v>
      </c>
    </row>
    <row r="24" customFormat="false" ht="14.65" hidden="false" customHeight="false" outlineLevel="0" collapsed="false">
      <c r="A24" s="0" t="n">
        <v>22</v>
      </c>
      <c r="B24" s="0" t="s">
        <v>161</v>
      </c>
      <c r="C24" s="95" t="n">
        <v>23.8</v>
      </c>
      <c r="D24" s="95" t="n">
        <v>14.3</v>
      </c>
      <c r="E24" s="41" t="n">
        <v>0.3</v>
      </c>
      <c r="F24" s="95" t="n">
        <v>13.8</v>
      </c>
      <c r="G24" s="95" t="n">
        <v>4.6</v>
      </c>
      <c r="H24" s="95" t="n">
        <v>2.2</v>
      </c>
      <c r="I24" s="22" t="n">
        <v>14000</v>
      </c>
      <c r="J24" s="0" t="n">
        <v>880</v>
      </c>
      <c r="K24" s="0" t="n">
        <v>780</v>
      </c>
      <c r="L24" s="0" t="n">
        <v>200</v>
      </c>
      <c r="M24" s="0" t="n">
        <v>0</v>
      </c>
    </row>
    <row r="25" customFormat="false" ht="14.65" hidden="false" customHeight="false" outlineLevel="0" collapsed="false">
      <c r="A25" s="0" t="n">
        <v>23</v>
      </c>
      <c r="B25" s="0" t="s">
        <v>162</v>
      </c>
      <c r="C25" s="95" t="n">
        <v>28.6</v>
      </c>
      <c r="D25" s="95" t="n">
        <v>17.1</v>
      </c>
      <c r="E25" s="41" t="n">
        <v>0.3</v>
      </c>
      <c r="F25" s="95" t="n">
        <v>15.2</v>
      </c>
      <c r="G25" s="95" t="n">
        <v>5</v>
      </c>
      <c r="H25" s="95" t="n">
        <v>2.5</v>
      </c>
      <c r="I25" s="22" t="n">
        <v>17000</v>
      </c>
      <c r="J25" s="0" t="n">
        <v>1060</v>
      </c>
      <c r="K25" s="0" t="n">
        <v>840</v>
      </c>
      <c r="L25" s="0" t="n">
        <v>200</v>
      </c>
      <c r="M25" s="0" t="n">
        <v>0</v>
      </c>
    </row>
    <row r="26" customFormat="false" ht="14.65" hidden="false" customHeight="false" outlineLevel="0" collapsed="false">
      <c r="A26" s="0" t="n">
        <v>24</v>
      </c>
      <c r="B26" s="0" t="s">
        <v>163</v>
      </c>
      <c r="C26" s="95" t="n">
        <v>33.3</v>
      </c>
      <c r="D26" s="95" t="n">
        <v>20</v>
      </c>
      <c r="E26" s="41" t="n">
        <v>0.4</v>
      </c>
      <c r="F26" s="95" t="n">
        <v>16.2</v>
      </c>
      <c r="G26" s="95" t="n">
        <v>6.4</v>
      </c>
      <c r="H26" s="95" t="n">
        <v>2.9</v>
      </c>
      <c r="I26" s="22" t="n">
        <v>20000</v>
      </c>
      <c r="J26" s="0" t="n">
        <v>1250</v>
      </c>
      <c r="K26" s="0" t="n">
        <v>1080</v>
      </c>
      <c r="L26" s="0" t="n">
        <v>200</v>
      </c>
      <c r="M26" s="0" t="n">
        <v>0</v>
      </c>
    </row>
    <row r="27" customFormat="false" ht="14.65" hidden="false" customHeight="false" outlineLevel="0" collapsed="false">
      <c r="A27" s="0" t="n">
        <v>25</v>
      </c>
      <c r="B27" s="0" t="s">
        <v>164</v>
      </c>
      <c r="C27" s="95" t="n">
        <v>10.9</v>
      </c>
      <c r="D27" s="95" t="n">
        <v>7.5</v>
      </c>
      <c r="E27" s="41" t="n">
        <v>0.2</v>
      </c>
      <c r="F27" s="95" t="n">
        <v>10.9</v>
      </c>
      <c r="G27" s="95" t="n">
        <v>2.4</v>
      </c>
      <c r="H27" s="95" t="n">
        <v>1.2</v>
      </c>
      <c r="I27" s="22" t="n">
        <v>10500</v>
      </c>
      <c r="J27" s="0" t="n">
        <v>650</v>
      </c>
      <c r="K27" s="0" t="n">
        <v>440</v>
      </c>
      <c r="L27" s="0" t="n">
        <v>110</v>
      </c>
      <c r="M27" s="0" t="n">
        <v>1</v>
      </c>
    </row>
    <row r="28" customFormat="false" ht="14.65" hidden="false" customHeight="false" outlineLevel="0" collapsed="false">
      <c r="A28" s="0" t="n">
        <v>26</v>
      </c>
      <c r="B28" s="0" t="s">
        <v>165</v>
      </c>
      <c r="C28" s="95" t="n">
        <v>12.7</v>
      </c>
      <c r="D28" s="95" t="n">
        <v>8.9</v>
      </c>
      <c r="E28" s="41" t="n">
        <v>0.2</v>
      </c>
      <c r="F28" s="95" t="n">
        <v>12</v>
      </c>
      <c r="G28" s="95" t="n">
        <v>2.8</v>
      </c>
      <c r="H28" s="95" t="n">
        <v>1.5</v>
      </c>
      <c r="I28" s="22" t="n">
        <v>11500</v>
      </c>
      <c r="J28" s="0" t="n">
        <v>700</v>
      </c>
      <c r="K28" s="0" t="n">
        <v>480</v>
      </c>
      <c r="L28" s="0" t="n">
        <v>110</v>
      </c>
      <c r="M28" s="0" t="n">
        <v>1</v>
      </c>
    </row>
    <row r="29" customFormat="false" ht="14.65" hidden="false" customHeight="false" outlineLevel="0" collapsed="false">
      <c r="A29" s="0" t="n">
        <v>27</v>
      </c>
      <c r="B29" s="0" t="s">
        <v>166</v>
      </c>
      <c r="C29" s="95" t="n">
        <v>14.5</v>
      </c>
      <c r="D29" s="95" t="n">
        <v>10.2</v>
      </c>
      <c r="E29" s="41" t="n">
        <v>0.2</v>
      </c>
      <c r="F29" s="95" t="n">
        <v>13.2</v>
      </c>
      <c r="G29" s="95" t="n">
        <v>3</v>
      </c>
      <c r="H29" s="95" t="n">
        <v>1.7</v>
      </c>
      <c r="L29" s="0" t="n">
        <v>110</v>
      </c>
      <c r="M29" s="0" t="n">
        <v>1</v>
      </c>
    </row>
    <row r="30" customFormat="false" ht="14.65" hidden="false" customHeight="false" outlineLevel="0" collapsed="false">
      <c r="A30" s="0" t="n">
        <v>28</v>
      </c>
      <c r="B30" s="0" t="s">
        <v>167</v>
      </c>
      <c r="C30" s="95" t="n">
        <v>16.4</v>
      </c>
      <c r="D30" s="95" t="n">
        <v>11.8</v>
      </c>
      <c r="E30" s="41" t="n">
        <v>0.3</v>
      </c>
      <c r="F30" s="95" t="n">
        <v>14.1</v>
      </c>
      <c r="G30" s="95" t="n">
        <v>3.2</v>
      </c>
      <c r="H30" s="95" t="n">
        <v>2</v>
      </c>
      <c r="L30" s="0" t="n">
        <v>110</v>
      </c>
      <c r="M30" s="0" t="n">
        <v>1</v>
      </c>
    </row>
    <row r="31" customFormat="false" ht="14.65" hidden="false" customHeight="false" outlineLevel="0" collapsed="false">
      <c r="A31" s="0" t="n">
        <v>29</v>
      </c>
      <c r="B31" s="0" t="s">
        <v>168</v>
      </c>
      <c r="C31" s="95" t="n">
        <v>11.4</v>
      </c>
      <c r="D31" s="95" t="n">
        <v>7.9</v>
      </c>
      <c r="E31" s="41" t="n">
        <v>0.2</v>
      </c>
      <c r="F31" s="95" t="n">
        <v>11.4</v>
      </c>
      <c r="G31" s="95" t="n">
        <v>2.6</v>
      </c>
      <c r="H31" s="95" t="n">
        <v>1.3</v>
      </c>
      <c r="I31" s="22" t="n">
        <v>11600</v>
      </c>
      <c r="J31" s="0" t="n">
        <v>720</v>
      </c>
      <c r="K31" s="0" t="n">
        <v>440</v>
      </c>
      <c r="L31" s="0" t="n">
        <v>110</v>
      </c>
      <c r="M31" s="0" t="n">
        <v>1</v>
      </c>
    </row>
    <row r="32" customFormat="false" ht="14.65" hidden="false" customHeight="false" outlineLevel="0" collapsed="false">
      <c r="A32" s="0" t="n">
        <v>30</v>
      </c>
      <c r="B32" s="0" t="s">
        <v>169</v>
      </c>
      <c r="C32" s="95" t="n">
        <v>13.3</v>
      </c>
      <c r="D32" s="95" t="n">
        <v>9.3</v>
      </c>
      <c r="E32" s="41" t="n">
        <v>0.2</v>
      </c>
      <c r="F32" s="95" t="n">
        <v>12.6</v>
      </c>
      <c r="G32" s="95" t="n">
        <v>2.8</v>
      </c>
      <c r="H32" s="95" t="n">
        <v>1.5</v>
      </c>
      <c r="I32" s="22" t="n">
        <v>12600</v>
      </c>
      <c r="J32" s="0" t="n">
        <v>780</v>
      </c>
      <c r="K32" s="0" t="n">
        <v>480</v>
      </c>
      <c r="L32" s="0" t="n">
        <v>110</v>
      </c>
      <c r="M32" s="0" t="n">
        <v>1</v>
      </c>
    </row>
    <row r="33" customFormat="false" ht="14.65" hidden="false" customHeight="false" outlineLevel="0" collapsed="false">
      <c r="A33" s="0" t="n">
        <v>31</v>
      </c>
      <c r="B33" s="0" t="s">
        <v>170</v>
      </c>
      <c r="C33" s="95" t="n">
        <v>15.2</v>
      </c>
      <c r="D33" s="95" t="n">
        <v>10.7</v>
      </c>
      <c r="E33" s="41" t="n">
        <v>0.2</v>
      </c>
      <c r="F33" s="95" t="n">
        <v>13.8</v>
      </c>
      <c r="G33" s="95" t="n">
        <v>3.2</v>
      </c>
      <c r="H33" s="95" t="n">
        <v>1.8</v>
      </c>
      <c r="I33" s="22" t="n">
        <v>13700</v>
      </c>
      <c r="J33" s="0" t="n">
        <v>850</v>
      </c>
      <c r="K33" s="0" t="n">
        <v>520</v>
      </c>
      <c r="L33" s="0" t="n">
        <v>110</v>
      </c>
      <c r="M33" s="0" t="n">
        <v>1</v>
      </c>
    </row>
    <row r="34" customFormat="false" ht="14.65" hidden="false" customHeight="false" outlineLevel="0" collapsed="false">
      <c r="A34" s="0" t="n">
        <v>32</v>
      </c>
      <c r="B34" s="0" t="s">
        <v>171</v>
      </c>
      <c r="C34" s="95" t="n">
        <v>17.1</v>
      </c>
      <c r="D34" s="95" t="n">
        <v>12.4</v>
      </c>
      <c r="E34" s="41" t="n">
        <v>0.3</v>
      </c>
      <c r="F34" s="95" t="n">
        <v>14.8</v>
      </c>
      <c r="G34" s="95" t="n">
        <v>3.4</v>
      </c>
      <c r="H34" s="95" t="n">
        <v>2</v>
      </c>
      <c r="I34" s="22" t="n">
        <v>14700</v>
      </c>
      <c r="J34" s="0" t="n">
        <v>910</v>
      </c>
      <c r="K34" s="0" t="n">
        <v>560</v>
      </c>
      <c r="L34" s="0" t="n">
        <v>110</v>
      </c>
      <c r="M34" s="0" t="n">
        <v>1</v>
      </c>
    </row>
    <row r="35" customFormat="false" ht="14.65" hidden="false" customHeight="false" outlineLevel="0" collapsed="false">
      <c r="A35" s="0" t="n">
        <v>33</v>
      </c>
      <c r="B35" s="0" t="s">
        <v>172</v>
      </c>
      <c r="C35" s="95" t="n">
        <v>10.9</v>
      </c>
      <c r="D35" s="95" t="n">
        <v>6.4</v>
      </c>
      <c r="E35" s="41" t="n">
        <v>0.2</v>
      </c>
      <c r="F35" s="95" t="n">
        <v>9.5</v>
      </c>
      <c r="G35" s="95" t="n">
        <v>2.2</v>
      </c>
      <c r="H35" s="95" t="n">
        <v>1</v>
      </c>
      <c r="I35" s="22" t="n">
        <v>10500</v>
      </c>
      <c r="J35" s="0" t="n">
        <v>550</v>
      </c>
      <c r="K35" s="0" t="n">
        <v>420</v>
      </c>
      <c r="L35" s="0" t="n">
        <v>110</v>
      </c>
      <c r="M35" s="0" t="n">
        <v>1</v>
      </c>
    </row>
    <row r="36" customFormat="false" ht="14.65" hidden="false" customHeight="false" outlineLevel="0" collapsed="false">
      <c r="A36" s="0" t="n">
        <v>34</v>
      </c>
      <c r="B36" s="0" t="s">
        <v>173</v>
      </c>
      <c r="C36" s="95" t="n">
        <v>12.7</v>
      </c>
      <c r="D36" s="95" t="n">
        <v>7.5</v>
      </c>
      <c r="E36" s="41" t="n">
        <v>0.2</v>
      </c>
      <c r="F36" s="95" t="n">
        <v>10.9</v>
      </c>
      <c r="G36" s="95" t="n">
        <v>2.4</v>
      </c>
      <c r="H36" s="95" t="n">
        <v>1.2</v>
      </c>
      <c r="I36" s="22" t="n">
        <v>11500</v>
      </c>
      <c r="J36" s="0" t="n">
        <v>650</v>
      </c>
      <c r="K36" s="0" t="n">
        <v>460</v>
      </c>
      <c r="L36" s="0" t="n">
        <v>110</v>
      </c>
      <c r="M36" s="0" t="n">
        <v>1</v>
      </c>
    </row>
    <row r="37" customFormat="false" ht="14.65" hidden="false" customHeight="false" outlineLevel="0" collapsed="false">
      <c r="A37" s="0" t="n">
        <v>35</v>
      </c>
      <c r="B37" s="0" t="s">
        <v>174</v>
      </c>
      <c r="C37" s="95" t="n">
        <v>14.5</v>
      </c>
      <c r="D37" s="95" t="n">
        <v>8.9</v>
      </c>
      <c r="E37" s="41" t="n">
        <v>0.2</v>
      </c>
      <c r="F37" s="95" t="n">
        <v>12</v>
      </c>
      <c r="G37" s="95" t="n">
        <v>2.8</v>
      </c>
      <c r="H37" s="95" t="n">
        <v>1.5</v>
      </c>
      <c r="L37" s="0" t="n">
        <v>110</v>
      </c>
      <c r="M37" s="0" t="n">
        <v>1</v>
      </c>
    </row>
    <row r="38" customFormat="false" ht="14.65" hidden="false" customHeight="false" outlineLevel="0" collapsed="false">
      <c r="A38" s="0" t="n">
        <v>36</v>
      </c>
      <c r="B38" s="0" t="s">
        <v>175</v>
      </c>
      <c r="C38" s="95" t="n">
        <v>16.4</v>
      </c>
      <c r="D38" s="95" t="n">
        <v>10.2</v>
      </c>
      <c r="E38" s="41" t="n">
        <v>0.2</v>
      </c>
      <c r="F38" s="95" t="n">
        <v>13.2</v>
      </c>
      <c r="G38" s="95" t="n">
        <v>3</v>
      </c>
      <c r="H38" s="95" t="n">
        <v>1.7</v>
      </c>
      <c r="L38" s="0" t="n">
        <v>110</v>
      </c>
      <c r="M38" s="0" t="n">
        <v>1</v>
      </c>
    </row>
    <row r="39" customFormat="false" ht="14.65" hidden="false" customHeight="false" outlineLevel="0" collapsed="false">
      <c r="A39" s="0" t="n">
        <v>37</v>
      </c>
      <c r="B39" s="0" t="s">
        <v>176</v>
      </c>
      <c r="C39" s="95" t="n">
        <v>11.4</v>
      </c>
      <c r="D39" s="95" t="n">
        <v>6.7</v>
      </c>
      <c r="E39" s="41" t="n">
        <v>0.2</v>
      </c>
      <c r="F39" s="95" t="n">
        <v>10</v>
      </c>
      <c r="G39" s="95" t="n">
        <v>2.2</v>
      </c>
      <c r="H39" s="95" t="n">
        <v>1</v>
      </c>
      <c r="I39" s="22" t="n">
        <v>11600</v>
      </c>
      <c r="J39" s="0" t="n">
        <v>590</v>
      </c>
      <c r="K39" s="0" t="n">
        <v>420</v>
      </c>
      <c r="L39" s="0" t="n">
        <v>110</v>
      </c>
      <c r="M39" s="0" t="n">
        <v>1</v>
      </c>
    </row>
    <row r="40" customFormat="false" ht="14.65" hidden="false" customHeight="false" outlineLevel="0" collapsed="false">
      <c r="A40" s="0" t="n">
        <v>38</v>
      </c>
      <c r="B40" s="0" t="s">
        <v>177</v>
      </c>
      <c r="C40" s="95" t="n">
        <v>13.3</v>
      </c>
      <c r="D40" s="95" t="n">
        <v>7.9</v>
      </c>
      <c r="E40" s="41" t="n">
        <v>0.2</v>
      </c>
      <c r="F40" s="95" t="n">
        <v>11.4</v>
      </c>
      <c r="G40" s="95" t="n">
        <v>2.6</v>
      </c>
      <c r="H40" s="95" t="n">
        <v>1.3</v>
      </c>
      <c r="I40" s="22" t="n">
        <v>12600</v>
      </c>
      <c r="J40" s="0" t="n">
        <v>720</v>
      </c>
      <c r="K40" s="0" t="n">
        <v>460</v>
      </c>
      <c r="L40" s="0" t="n">
        <v>110</v>
      </c>
      <c r="M40" s="0" t="n">
        <v>1</v>
      </c>
    </row>
    <row r="41" customFormat="false" ht="14.65" hidden="false" customHeight="false" outlineLevel="0" collapsed="false">
      <c r="A41" s="0" t="n">
        <v>39</v>
      </c>
      <c r="B41" s="0" t="s">
        <v>178</v>
      </c>
      <c r="C41" s="95" t="n">
        <v>15.2</v>
      </c>
      <c r="D41" s="95" t="n">
        <v>9.3</v>
      </c>
      <c r="E41" s="41" t="n">
        <v>0.2</v>
      </c>
      <c r="F41" s="95" t="n">
        <v>12.6</v>
      </c>
      <c r="G41" s="95" t="n">
        <v>2.8</v>
      </c>
      <c r="H41" s="95" t="n">
        <v>1.5</v>
      </c>
      <c r="I41" s="22" t="n">
        <v>13700</v>
      </c>
      <c r="J41" s="0" t="n">
        <v>780</v>
      </c>
      <c r="K41" s="0" t="n">
        <v>500</v>
      </c>
      <c r="L41" s="0" t="n">
        <v>110</v>
      </c>
      <c r="M41" s="0" t="n">
        <v>1</v>
      </c>
    </row>
    <row r="42" customFormat="false" ht="14.65" hidden="false" customHeight="false" outlineLevel="0" collapsed="false">
      <c r="A42" s="0" t="n">
        <v>40</v>
      </c>
      <c r="B42" s="0" t="s">
        <v>179</v>
      </c>
      <c r="C42" s="95" t="n">
        <v>17.1</v>
      </c>
      <c r="D42" s="95" t="n">
        <v>10.7</v>
      </c>
      <c r="E42" s="41" t="n">
        <v>0.2</v>
      </c>
      <c r="F42" s="95" t="n">
        <v>13.8</v>
      </c>
      <c r="G42" s="95" t="n">
        <v>3.2</v>
      </c>
      <c r="H42" s="95" t="n">
        <v>1.8</v>
      </c>
      <c r="I42" s="22" t="n">
        <v>14700</v>
      </c>
      <c r="J42" s="0" t="n">
        <v>850</v>
      </c>
      <c r="K42" s="0" t="n">
        <v>540</v>
      </c>
      <c r="L42" s="0" t="n">
        <v>110</v>
      </c>
      <c r="M42" s="0" t="n">
        <v>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 H23"/>
    </sheetView>
  </sheetViews>
  <sheetFormatPr defaultColWidth="11.0546875" defaultRowHeight="14.65" zeroHeight="false" outlineLevelRow="0" outlineLevelCol="0"/>
  <cols>
    <col collapsed="false" customWidth="true" hidden="false" outlineLevel="0" max="7" min="7" style="102" width="3.99"/>
  </cols>
  <sheetData>
    <row r="1" customFormat="false" ht="19.4" hidden="false" customHeight="false" outlineLevel="0" collapsed="false">
      <c r="B1" s="0" t="s">
        <v>180</v>
      </c>
      <c r="C1" s="0" t="n">
        <v>2</v>
      </c>
    </row>
    <row r="2" customFormat="false" ht="14.65" hidden="false" customHeight="false" outlineLevel="0" collapsed="false">
      <c r="B2" s="0" t="s">
        <v>181</v>
      </c>
      <c r="C2" s="0" t="n">
        <f aca="false">IF(INDEX(QualiteBois!M3:M42,data_poteau!C1,1)=1,TRUE(),FALSE())</f>
        <v>0</v>
      </c>
    </row>
    <row r="3" customFormat="false" ht="14.65" hidden="false" customHeight="false" outlineLevel="0" collapsed="false">
      <c r="B3" s="0" t="s">
        <v>182</v>
      </c>
      <c r="C3" s="0" t="n">
        <v>2</v>
      </c>
      <c r="G3" s="33"/>
      <c r="H3" s="33" t="s">
        <v>183</v>
      </c>
      <c r="I3" s="33"/>
    </row>
    <row r="4" customFormat="false" ht="14.65" hidden="false" customHeight="false" outlineLevel="0" collapsed="false">
      <c r="H4" s="102" t="s">
        <v>184</v>
      </c>
      <c r="I4" s="41" t="n">
        <v>2</v>
      </c>
    </row>
    <row r="5" customFormat="false" ht="14.65" hidden="false" customHeight="false" outlineLevel="0" collapsed="false">
      <c r="A5" s="0" t="s">
        <v>185</v>
      </c>
      <c r="H5" s="102" t="s">
        <v>186</v>
      </c>
      <c r="I5" s="41" t="n">
        <v>1</v>
      </c>
    </row>
    <row r="6" customFormat="false" ht="16.4" hidden="false" customHeight="false" outlineLevel="0" collapsed="false">
      <c r="B6" s="0" t="s">
        <v>187</v>
      </c>
      <c r="C6" s="102" t="b">
        <f aca="false">TRUE()</f>
        <v>1</v>
      </c>
      <c r="H6" s="102" t="s">
        <v>188</v>
      </c>
      <c r="I6" s="41" t="n">
        <v>0.8</v>
      </c>
    </row>
    <row r="7" customFormat="false" ht="14.65" hidden="false" customHeight="false" outlineLevel="0" collapsed="false">
      <c r="B7" s="0" t="s">
        <v>189</v>
      </c>
      <c r="C7" s="102" t="n">
        <f aca="false">poteau!D8-IF(C6,0,3)</f>
        <v>200</v>
      </c>
      <c r="H7" s="102" t="s">
        <v>190</v>
      </c>
      <c r="I7" s="41" t="n">
        <v>0.65</v>
      </c>
    </row>
    <row r="8" customFormat="false" ht="14.65" hidden="false" customHeight="false" outlineLevel="0" collapsed="false">
      <c r="B8" s="0" t="s">
        <v>11</v>
      </c>
      <c r="C8" s="102" t="n">
        <f aca="false">C7*C7</f>
        <v>40000</v>
      </c>
    </row>
    <row r="9" customFormat="false" ht="14.65" hidden="false" customHeight="false" outlineLevel="0" collapsed="false">
      <c r="B9" s="0" t="s">
        <v>31</v>
      </c>
      <c r="C9" s="102" t="n">
        <f aca="false">C8*C8/12</f>
        <v>133333333.333333</v>
      </c>
    </row>
    <row r="10" customFormat="false" ht="16.4" hidden="false" customHeight="false" outlineLevel="0" collapsed="false"/>
    <row r="11" customFormat="false" ht="16.4" hidden="false" customHeight="false" outlineLevel="0" collapsed="false">
      <c r="A11" s="0" t="s">
        <v>191</v>
      </c>
    </row>
    <row r="12" customFormat="false" ht="14.65" hidden="false" customHeight="false" outlineLevel="0" collapsed="false">
      <c r="B12" s="0" t="s">
        <v>187</v>
      </c>
      <c r="C12" s="102" t="b">
        <f aca="false">TRUE()</f>
        <v>1</v>
      </c>
    </row>
    <row r="13" customFormat="false" ht="14.65" hidden="false" customHeight="false" outlineLevel="0" collapsed="false">
      <c r="B13" s="0" t="s">
        <v>192</v>
      </c>
      <c r="C13" s="102" t="n">
        <f aca="false">poteau!D12-IF(C12,0,3)</f>
        <v>225</v>
      </c>
    </row>
    <row r="14" customFormat="false" ht="16.4" hidden="false" customHeight="false" outlineLevel="0" collapsed="false">
      <c r="B14" s="0" t="s">
        <v>193</v>
      </c>
      <c r="C14" s="102" t="n">
        <f aca="false">poteau!F12-IF(C12,0,3)</f>
        <v>120</v>
      </c>
    </row>
    <row r="15" customFormat="false" ht="14.65" hidden="false" customHeight="false" outlineLevel="0" collapsed="false">
      <c r="B15" s="0" t="s">
        <v>11</v>
      </c>
      <c r="C15" s="102" t="n">
        <f aca="false">C13*C14</f>
        <v>27000</v>
      </c>
    </row>
    <row r="16" customFormat="false" ht="14.65" hidden="false" customHeight="false" outlineLevel="0" collapsed="false">
      <c r="B16" s="0" t="s">
        <v>31</v>
      </c>
      <c r="C16" s="102" t="n">
        <f aca="false">C13*C14*C14*C14/12</f>
        <v>32400000</v>
      </c>
      <c r="G16" s="33"/>
      <c r="H16" s="33"/>
      <c r="I16" s="33"/>
      <c r="J16" s="94"/>
    </row>
    <row r="17" customFormat="false" ht="16.4" hidden="false" customHeight="false" outlineLevel="0" collapsed="false">
      <c r="B17" s="1" t="s">
        <v>194</v>
      </c>
      <c r="C17" s="102" t="b">
        <f aca="false">TRUE()</f>
        <v>1</v>
      </c>
      <c r="H17" s="102" t="s">
        <v>195</v>
      </c>
      <c r="I17" s="41" t="n">
        <v>1.3</v>
      </c>
      <c r="J17" s="103"/>
    </row>
    <row r="18" customFormat="false" ht="14.65" hidden="false" customHeight="false" outlineLevel="0" collapsed="false">
      <c r="B18" s="1" t="s">
        <v>196</v>
      </c>
      <c r="C18" s="102" t="n">
        <v>3</v>
      </c>
      <c r="H18" s="102" t="s">
        <v>197</v>
      </c>
      <c r="I18" s="102" t="n">
        <v>1.25</v>
      </c>
      <c r="J18" s="94"/>
    </row>
    <row r="19" customFormat="false" ht="14.65" hidden="false" customHeight="false" outlineLevel="0" collapsed="false">
      <c r="H19" s="102" t="s">
        <v>198</v>
      </c>
      <c r="I19" s="41" t="n">
        <v>1.2</v>
      </c>
      <c r="J19" s="103"/>
    </row>
    <row r="20" customFormat="false" ht="16.4" hidden="false" customHeight="false" outlineLevel="0" collapsed="false">
      <c r="A20" s="0" t="s">
        <v>199</v>
      </c>
    </row>
    <row r="21" customFormat="false" ht="14.65" hidden="false" customHeight="false" outlineLevel="0" collapsed="false">
      <c r="B21" s="0" t="s">
        <v>187</v>
      </c>
      <c r="C21" s="102" t="b">
        <f aca="false">TRUE()</f>
        <v>1</v>
      </c>
      <c r="G21" s="33"/>
      <c r="H21" s="33" t="s">
        <v>200</v>
      </c>
      <c r="I21" s="33"/>
    </row>
    <row r="22" customFormat="false" ht="14.65" hidden="false" customHeight="false" outlineLevel="0" collapsed="false">
      <c r="B22" s="0" t="s">
        <v>192</v>
      </c>
      <c r="C22" s="102" t="n">
        <f aca="false">poteau!D16-IF(C21,0,3)</f>
        <v>225</v>
      </c>
      <c r="G22" s="102" t="n">
        <v>1</v>
      </c>
      <c r="H22" s="102" t="s">
        <v>201</v>
      </c>
      <c r="I22" s="102" t="n">
        <v>0</v>
      </c>
    </row>
    <row r="23" customFormat="false" ht="14.65" hidden="false" customHeight="false" outlineLevel="0" collapsed="false">
      <c r="B23" s="0" t="s">
        <v>193</v>
      </c>
      <c r="C23" s="102" t="n">
        <f aca="false">poteau!F16-IF(C21,0,3)</f>
        <v>75</v>
      </c>
      <c r="G23" s="102" t="n">
        <v>2</v>
      </c>
      <c r="H23" s="102" t="s">
        <v>202</v>
      </c>
      <c r="I23" s="102" t="n">
        <v>2</v>
      </c>
    </row>
    <row r="24" customFormat="false" ht="14.65" hidden="false" customHeight="false" outlineLevel="0" collapsed="false">
      <c r="B24" s="0" t="s">
        <v>11</v>
      </c>
      <c r="C24" s="102" t="n">
        <f aca="false">C22*C23</f>
        <v>16875</v>
      </c>
      <c r="D24" s="102" t="s">
        <v>203</v>
      </c>
      <c r="G24" s="102" t="n">
        <v>3</v>
      </c>
      <c r="H24" s="102" t="s">
        <v>204</v>
      </c>
      <c r="I24" s="102" t="n">
        <v>3</v>
      </c>
    </row>
    <row r="25" customFormat="false" ht="14.65" hidden="false" customHeight="false" outlineLevel="0" collapsed="false">
      <c r="B25" s="0" t="s">
        <v>31</v>
      </c>
      <c r="C25" s="102" t="n">
        <f aca="false">C22*C23*C23*C23/12</f>
        <v>7910156.25</v>
      </c>
      <c r="D25" s="102" t="s">
        <v>203</v>
      </c>
      <c r="G25" s="102" t="n">
        <v>4</v>
      </c>
      <c r="H25" s="102" t="s">
        <v>205</v>
      </c>
      <c r="I25" s="102" t="n">
        <v>4</v>
      </c>
    </row>
    <row r="26" customFormat="false" ht="14.65" hidden="false" customHeight="false" outlineLevel="0" collapsed="false">
      <c r="B26" s="0" t="s">
        <v>206</v>
      </c>
      <c r="C26" s="102" t="n">
        <v>3</v>
      </c>
      <c r="G26" s="102" t="n">
        <v>5</v>
      </c>
      <c r="H26" s="102" t="s">
        <v>207</v>
      </c>
      <c r="I26" s="102" t="n">
        <v>5</v>
      </c>
    </row>
    <row r="27" customFormat="false" ht="14.65" hidden="false" customHeight="false" outlineLevel="0" collapsed="false">
      <c r="B27" s="0" t="s">
        <v>208</v>
      </c>
      <c r="C27" s="102" t="n">
        <f aca="false">C23*C22*C22*C22/6</f>
        <v>142382812.5</v>
      </c>
      <c r="D27" s="102" t="s">
        <v>209</v>
      </c>
    </row>
    <row r="28" customFormat="false" ht="14.65" hidden="false" customHeight="false" outlineLevel="0" collapsed="false">
      <c r="B28" s="0" t="s">
        <v>210</v>
      </c>
      <c r="C28" s="102" t="n">
        <f aca="false">C22*C23*C23*C23/6+C22*C23*POWER(C23+poteau!D17,2)/2</f>
        <v>188358750</v>
      </c>
      <c r="D28" s="102" t="s">
        <v>209</v>
      </c>
      <c r="G28" s="33"/>
      <c r="H28" s="33"/>
      <c r="I28" s="33" t="s">
        <v>211</v>
      </c>
      <c r="J28" s="33" t="s">
        <v>212</v>
      </c>
    </row>
    <row r="29" customFormat="false" ht="14.65" hidden="false" customHeight="false" outlineLevel="0" collapsed="false">
      <c r="B29" s="0" t="s">
        <v>213</v>
      </c>
      <c r="C29" s="102" t="n">
        <f aca="false">SQRT((C22*C22-C23*C23)/3)-C23</f>
        <v>47.4744871391589</v>
      </c>
      <c r="H29" s="102" t="s">
        <v>214</v>
      </c>
      <c r="I29" s="41" t="n">
        <v>0.9</v>
      </c>
      <c r="J29" s="41" t="n">
        <v>1.3</v>
      </c>
    </row>
    <row r="30" customFormat="false" ht="14.65" hidden="false" customHeight="false" outlineLevel="0" collapsed="false">
      <c r="B30" s="0" t="s">
        <v>213</v>
      </c>
      <c r="C30" s="102" t="b">
        <f aca="false">TRUE()</f>
        <v>1</v>
      </c>
      <c r="H30" s="102" t="s">
        <v>215</v>
      </c>
      <c r="I30" s="41" t="n">
        <v>0.8</v>
      </c>
      <c r="J30" s="41" t="n">
        <v>1.2</v>
      </c>
    </row>
    <row r="31" customFormat="false" ht="14.65" hidden="false" customHeight="false" outlineLevel="0" collapsed="false">
      <c r="B31" s="1" t="s">
        <v>216</v>
      </c>
      <c r="C31" s="102" t="n">
        <f aca="false">IF(C30,C27,IF(C28&lt;C27,C28,C27))</f>
        <v>142382812.5</v>
      </c>
      <c r="D31" s="102" t="s">
        <v>209</v>
      </c>
    </row>
    <row r="32" customFormat="false" ht="14.65" hidden="false" customHeight="false" outlineLevel="0" collapsed="false">
      <c r="B32" s="0" t="s">
        <v>217</v>
      </c>
      <c r="C32" s="102" t="n">
        <v>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 D28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 C25"/>
    </sheetView>
  </sheetViews>
  <sheetFormatPr defaultColWidth="11.0546875" defaultRowHeight="14.65" zeroHeight="false" outlineLevelRow="0" outlineLevelCol="0"/>
  <cols>
    <col collapsed="false" customWidth="true" hidden="false" outlineLevel="0" max="4" min="4" style="0" width="1.99"/>
    <col collapsed="false" customWidth="true" hidden="false" outlineLevel="0" max="8" min="8" style="0" width="4.85"/>
    <col collapsed="false" customWidth="true" hidden="false" outlineLevel="0" max="9" min="9" style="0" width="5.7"/>
    <col collapsed="false" customWidth="true" hidden="false" outlineLevel="0" max="11" min="11" style="0" width="3.99"/>
    <col collapsed="false" customWidth="true" hidden="false" outlineLevel="0" max="12" min="12" style="0" width="14.13"/>
    <col collapsed="false" customWidth="true" hidden="false" outlineLevel="0" max="13" min="13" style="0" width="10.7"/>
  </cols>
  <sheetData>
    <row r="1" customFormat="false" ht="15.75" hidden="false" customHeight="true" outlineLevel="0" collapsed="false"/>
    <row r="3" customFormat="false" ht="14.65" hidden="false" customHeight="false" outlineLevel="0" collapsed="false">
      <c r="B3" s="0" t="s">
        <v>8</v>
      </c>
      <c r="C3" s="10" t="n">
        <v>60</v>
      </c>
      <c r="D3" s="0" t="s">
        <v>9</v>
      </c>
      <c r="K3" s="11" t="s">
        <v>10</v>
      </c>
      <c r="L3" s="12" t="n">
        <f aca="false">IF(C22/L22&gt;F23*I17/10/C7,C22/L22,F23*I17/10/C7)</f>
        <v>0.748181502226752</v>
      </c>
    </row>
    <row r="4" customFormat="false" ht="14.65" hidden="false" customHeight="false" outlineLevel="0" collapsed="false">
      <c r="B4" s="0" t="s">
        <v>11</v>
      </c>
      <c r="C4" s="13" t="n">
        <f aca="false">CHARGES!G14</f>
        <v>59</v>
      </c>
      <c r="D4" s="14" t="s">
        <v>12</v>
      </c>
    </row>
    <row r="6" customFormat="false" ht="16.4" hidden="false" customHeight="false" outlineLevel="0" collapsed="false">
      <c r="B6" s="0" t="s">
        <v>6</v>
      </c>
      <c r="C6" s="15" t="n">
        <v>80</v>
      </c>
      <c r="D6" s="0" t="s">
        <v>7</v>
      </c>
      <c r="E6" s="1" t="s">
        <v>13</v>
      </c>
      <c r="F6" s="16" t="n">
        <f aca="false">COS(ATAN(C6/100))</f>
        <v>0.78086880944303</v>
      </c>
    </row>
    <row r="7" customFormat="false" ht="14.65" hidden="false" customHeight="false" outlineLevel="0" collapsed="false">
      <c r="B7" s="0" t="s">
        <v>14</v>
      </c>
      <c r="C7" s="10" t="n">
        <v>240</v>
      </c>
      <c r="D7" s="0" t="s">
        <v>15</v>
      </c>
    </row>
    <row r="8" customFormat="false" ht="14.65" hidden="false" customHeight="false" outlineLevel="0" collapsed="false">
      <c r="B8" s="0" t="s">
        <v>16</v>
      </c>
      <c r="C8" s="10" t="n">
        <v>60</v>
      </c>
      <c r="D8" s="0" t="s">
        <v>17</v>
      </c>
    </row>
    <row r="9" customFormat="false" ht="13.5" hidden="false" customHeight="true" outlineLevel="0" collapsed="false">
      <c r="K9" s="0" t="s">
        <v>18</v>
      </c>
      <c r="L9" s="0" t="n">
        <f aca="false">C10-3*(1-A10)</f>
        <v>97</v>
      </c>
      <c r="M9" s="4" t="s">
        <v>19</v>
      </c>
    </row>
    <row r="10" customFormat="false" ht="16.4" hidden="false" customHeight="false" outlineLevel="0" collapsed="false">
      <c r="A10" s="6" t="b">
        <f aca="false">FALSE()</f>
        <v>0</v>
      </c>
      <c r="B10" s="0" t="s">
        <v>20</v>
      </c>
      <c r="C10" s="17" t="n">
        <v>100</v>
      </c>
      <c r="D10" s="18" t="s">
        <v>21</v>
      </c>
      <c r="E10" s="19" t="n">
        <v>45</v>
      </c>
      <c r="F10" s="20" t="s">
        <v>22</v>
      </c>
      <c r="G10" s="21" t="n">
        <f aca="false">IF(AND(E11="(LC) ",C10&gt;150),1,IF(L9&gt;300,0.8,IF(L9&lt;=60,-0.0175*L9+2.33,IF(L9&gt;=150,-0.0013333*L9+1.2,((-0.00000017695*L9+0.000074074)*L9-0.012677)*L9+1.8322))))</f>
        <v>1.13799577865</v>
      </c>
      <c r="K10" s="0" t="s">
        <v>23</v>
      </c>
      <c r="L10" s="22" t="n">
        <f aca="false">E10-3*(1-A10)</f>
        <v>42</v>
      </c>
      <c r="M10" s="0" t="s">
        <v>19</v>
      </c>
    </row>
    <row r="11" customFormat="false" ht="16.4" hidden="false" customHeight="false" outlineLevel="0" collapsed="false">
      <c r="A11" s="6" t="n">
        <v>3</v>
      </c>
      <c r="B11" s="0" t="s">
        <v>24</v>
      </c>
      <c r="E11" s="23" t="str">
        <f aca="false">IF(INDEX(QualiteBois!$M$3:$M$42,$A$11,1)=1,"(LC) ","")</f>
        <v/>
      </c>
      <c r="H11" s="24" t="s">
        <v>25</v>
      </c>
      <c r="I11" s="25" t="n">
        <f aca="false">(C22*E15/E17)/L22</f>
        <v>0.26083578113087</v>
      </c>
      <c r="K11" s="26" t="s">
        <v>26</v>
      </c>
      <c r="L11" s="22" t="n">
        <f aca="false">L9*L10</f>
        <v>4074</v>
      </c>
      <c r="M11" s="0" t="s">
        <v>27</v>
      </c>
    </row>
    <row r="12" customFormat="false" ht="13.5" hidden="false" customHeight="true" outlineLevel="0" collapsed="false">
      <c r="A12" s="6"/>
      <c r="E12" s="27"/>
      <c r="G12" s="28"/>
      <c r="H12" s="29" t="s">
        <v>28</v>
      </c>
      <c r="I12" s="30" t="n">
        <f aca="false">1+IF(IF(I11&gt;0.2,5/3*(I11-0.2),0)&lt;0.5,0.5,IF(I11&gt;0.2,5/3*(I11-0.2),0))</f>
        <v>1.5</v>
      </c>
      <c r="K12" s="2" t="s">
        <v>29</v>
      </c>
      <c r="L12" s="31" t="n">
        <f aca="false">L11*L9/6</f>
        <v>65863</v>
      </c>
      <c r="M12" s="2" t="s">
        <v>30</v>
      </c>
    </row>
    <row r="13" customFormat="false" ht="14.65" hidden="false" customHeight="false" outlineLevel="0" collapsed="false">
      <c r="I13" s="32"/>
      <c r="K13" s="0" t="s">
        <v>31</v>
      </c>
      <c r="L13" s="22" t="n">
        <f aca="false">L12*L9/2</f>
        <v>3194355.5</v>
      </c>
      <c r="M13" s="0" t="s">
        <v>32</v>
      </c>
    </row>
    <row r="14" customFormat="false" ht="14.65" hidden="false" customHeight="false" outlineLevel="0" collapsed="false">
      <c r="B14" s="33"/>
      <c r="C14" s="34" t="s">
        <v>33</v>
      </c>
      <c r="D14" s="34"/>
      <c r="E14" s="34" t="s">
        <v>34</v>
      </c>
      <c r="F14" s="34" t="s">
        <v>12</v>
      </c>
      <c r="H14" s="33"/>
      <c r="I14" s="35" t="s">
        <v>35</v>
      </c>
      <c r="K14" s="0" t="s">
        <v>36</v>
      </c>
      <c r="L14" s="22" t="n">
        <f aca="false">L23*1000000*L13*0.000000000001</f>
        <v>31943.555</v>
      </c>
      <c r="M14" s="0" t="s">
        <v>37</v>
      </c>
    </row>
    <row r="15" customFormat="false" ht="14.65" hidden="false" customHeight="false" outlineLevel="0" collapsed="false">
      <c r="A15" s="6" t="b">
        <f aca="false">TRUE()</f>
        <v>1</v>
      </c>
      <c r="B15" s="0" t="s">
        <v>38</v>
      </c>
      <c r="C15" s="36" t="n">
        <f aca="false">E15*$C$7/100</f>
        <v>71.6837567068702</v>
      </c>
      <c r="D15" s="36"/>
      <c r="E15" s="36" t="n">
        <f aca="false">F15*$C$8/100</f>
        <v>29.8682319611959</v>
      </c>
      <c r="F15" s="36" t="n">
        <f aca="false">(C3+500*C10*E10/1000000/(C8/100)*A15)*F6</f>
        <v>49.7803866019932</v>
      </c>
      <c r="I15" s="37" t="n">
        <f aca="false">5000/384*(E15*10)*POWER($C$7/100,4)/L14</f>
        <v>4.03933632535159</v>
      </c>
    </row>
    <row r="16" customFormat="false" ht="14.65" hidden="false" customHeight="false" outlineLevel="0" collapsed="false">
      <c r="B16" s="0" t="s">
        <v>39</v>
      </c>
      <c r="C16" s="38" t="n">
        <f aca="false">E16*$C$7/100</f>
        <v>51.8048780487805</v>
      </c>
      <c r="D16" s="36"/>
      <c r="E16" s="36" t="n">
        <f aca="false">F16*$C$8/100</f>
        <v>21.5853658536585</v>
      </c>
      <c r="F16" s="36" t="n">
        <f aca="false">C4*F6*F6</f>
        <v>35.9756097560976</v>
      </c>
      <c r="I16" s="39" t="n">
        <f aca="false">5000/384*(E16*10)*POWER($C$7/100,4)/L14</f>
        <v>2.91917353869364</v>
      </c>
    </row>
    <row r="17" customFormat="false" ht="16.4" hidden="false" customHeight="false" outlineLevel="0" collapsed="false">
      <c r="B17" s="0" t="s">
        <v>40</v>
      </c>
      <c r="C17" s="40" t="n">
        <f aca="false">C15+C16</f>
        <v>123.488634755651</v>
      </c>
      <c r="D17" s="36"/>
      <c r="E17" s="36" t="n">
        <f aca="false">E15+E16</f>
        <v>51.4535978148544</v>
      </c>
      <c r="F17" s="36" t="n">
        <f aca="false">F15+F16</f>
        <v>85.7559963580907</v>
      </c>
      <c r="G17" s="37"/>
      <c r="I17" s="41" t="n">
        <f aca="false">I15*I12+I16</f>
        <v>8.97817802672102</v>
      </c>
      <c r="J17" s="0" t="s">
        <v>41</v>
      </c>
    </row>
    <row r="18" customFormat="false" ht="7.5" hidden="false" customHeight="true" outlineLevel="0" collapsed="false"/>
    <row r="19" customFormat="false" ht="14.65" hidden="false" customHeight="false" outlineLevel="0" collapsed="false">
      <c r="B19" s="0" t="s">
        <v>42</v>
      </c>
      <c r="C19" s="36" t="n">
        <f aca="false">E17*POWER($C$7/100,2)/8</f>
        <v>37.0465904266952</v>
      </c>
      <c r="D19" s="0" t="s">
        <v>43</v>
      </c>
    </row>
    <row r="20" customFormat="false" ht="14.65" hidden="false" customHeight="false" outlineLevel="0" collapsed="false">
      <c r="C20" s="36"/>
    </row>
    <row r="21" customFormat="false" ht="14.65" hidden="false" customHeight="false" outlineLevel="0" collapsed="false">
      <c r="C21" s="36"/>
    </row>
    <row r="22" customFormat="false" ht="14.25" hidden="false" customHeight="true" outlineLevel="0" collapsed="false">
      <c r="B22" s="0" t="s">
        <v>44</v>
      </c>
      <c r="C22" s="37" t="n">
        <f aca="false">10*C19/L12*1000</f>
        <v>5.62479547343656</v>
      </c>
      <c r="D22" s="0" t="str">
        <f aca="false">"MPa             "&amp;IF(C22&lt;L22,"&lt;","&gt;")</f>
        <v>MPa             &lt;</v>
      </c>
      <c r="F22" s="42" t="s">
        <v>45</v>
      </c>
      <c r="G22" s="43" t="str">
        <f aca="false">IF(C22&lt;L22,"ok","!")</f>
        <v>ok</v>
      </c>
      <c r="K22" s="24" t="s">
        <v>46</v>
      </c>
      <c r="L22" s="44" t="n">
        <f aca="false">INDEX(QualiteBois!$C$3:$C$42,$A$11,1)*G10</f>
        <v>12.51795356515</v>
      </c>
      <c r="M22" s="27" t="s">
        <v>47</v>
      </c>
    </row>
    <row r="23" customFormat="false" ht="14.25" hidden="false" customHeight="true" outlineLevel="0" collapsed="false">
      <c r="A23" s="6" t="n">
        <v>1</v>
      </c>
      <c r="B23" s="0" t="s">
        <v>48</v>
      </c>
      <c r="C23" s="45" t="s">
        <v>49</v>
      </c>
      <c r="D23" s="0" t="s">
        <v>21</v>
      </c>
      <c r="E23" s="46" t="str">
        <f aca="false">FIXED($C$7*10/I17,0)&amp;"        "&amp;IF(I17&lt;10*C7/200,"&lt;","&gt;")</f>
        <v>267        &lt;</v>
      </c>
      <c r="F23" s="47" t="n">
        <f aca="false">INDEX(data!H14:H16,A23,1)</f>
        <v>200</v>
      </c>
      <c r="G23" s="43" t="str">
        <f aca="false">IF(I17&lt;10*C7/F23,"ok","!")</f>
        <v>ok</v>
      </c>
      <c r="K23" s="1" t="s">
        <v>50</v>
      </c>
      <c r="L23" s="48" t="n">
        <f aca="false">INDEX(QualiteBois!$I$3:$I$42,$A$11,1)</f>
        <v>10000</v>
      </c>
      <c r="M23" s="27" t="s">
        <v>47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y.c. PP">
              <controlPr defaultSize="0" locked="1" autoFill="0" autoLine="0" autoPict="0" print="true" altText="Check Box 1">
                <anchor moveWithCells="true" sizeWithCells="false">
                  <from>
                    <xdr:col>1</xdr:col>
                    <xdr:colOff>209880</xdr:colOff>
                    <xdr:row>13</xdr:row>
                    <xdr:rowOff>175680</xdr:rowOff>
                  </from>
                  <to>
                    <xdr:col>2</xdr:col>
                    <xdr:colOff>10800</xdr:colOff>
                    <xdr:row>15</xdr:row>
                    <xdr:rowOff>31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net">
              <controlPr defaultSize="0" locked="1" autoFill="0" autoLine="0" autoPict="0" print="true" altText="Check Box 3">
                <anchor moveWithCells="true" sizeWithCells="false">
                  <from>
                    <xdr:col>5</xdr:col>
                    <xdr:colOff>0</xdr:colOff>
                    <xdr:row>8</xdr:row>
                    <xdr:rowOff>162000</xdr:rowOff>
                  </from>
                  <to>
                    <xdr:col>6</xdr:col>
                    <xdr:colOff>-299160</xdr:colOff>
                    <xdr:row>10</xdr:row>
                    <xdr:rowOff>11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 C27"/>
    </sheetView>
  </sheetViews>
  <sheetFormatPr defaultColWidth="11.0546875" defaultRowHeight="14.65" zeroHeight="false" outlineLevelRow="0" outlineLevelCol="0"/>
  <cols>
    <col collapsed="false" customWidth="true" hidden="false" outlineLevel="0" max="4" min="4" style="0" width="1.99"/>
    <col collapsed="false" customWidth="true" hidden="false" outlineLevel="0" max="8" min="8" style="0" width="4.85"/>
    <col collapsed="false" customWidth="true" hidden="false" outlineLevel="0" max="9" min="9" style="0" width="5.7"/>
    <col collapsed="false" customWidth="true" hidden="false" outlineLevel="0" max="11" min="11" style="0" width="3.99"/>
    <col collapsed="false" customWidth="true" hidden="false" outlineLevel="0" max="12" min="12" style="0" width="14.13"/>
    <col collapsed="false" customWidth="true" hidden="false" outlineLevel="0" max="13" min="13" style="0" width="10.7"/>
  </cols>
  <sheetData>
    <row r="1" customFormat="false" ht="15.75" hidden="false" customHeight="true" outlineLevel="0" collapsed="false">
      <c r="A1" s="6" t="n">
        <v>1</v>
      </c>
      <c r="B1" s="49" t="s">
        <v>51</v>
      </c>
      <c r="E1" s="50" t="str">
        <f aca="false">"   pied de chevron supposé "&amp;IF(A1=2,"bloqué","libre")</f>
        <v>   pied de chevron supposé libre</v>
      </c>
    </row>
    <row r="2" customFormat="false" ht="14.65" hidden="false" customHeight="false" outlineLevel="0" collapsed="false">
      <c r="K2" s="6" t="n">
        <v>1</v>
      </c>
      <c r="L2" s="6" t="s">
        <v>52</v>
      </c>
    </row>
    <row r="3" customFormat="false" ht="14.65" hidden="false" customHeight="false" outlineLevel="0" collapsed="false">
      <c r="B3" s="0" t="s">
        <v>8</v>
      </c>
      <c r="C3" s="10" t="n">
        <v>65</v>
      </c>
      <c r="D3" s="0" t="s">
        <v>9</v>
      </c>
      <c r="K3" s="11" t="s">
        <v>10</v>
      </c>
      <c r="L3" s="12" t="n">
        <f aca="false">IF(C22/L22&gt;F23*I17/10/C7,C22/L22,F23*I17/10/C7)</f>
        <v>0.950463875868086</v>
      </c>
    </row>
    <row r="4" customFormat="false" ht="14.65" hidden="false" customHeight="false" outlineLevel="0" collapsed="false">
      <c r="B4" s="0" t="s">
        <v>11</v>
      </c>
      <c r="C4" s="13" t="n">
        <f aca="false">CHARGES!G14</f>
        <v>59</v>
      </c>
      <c r="D4" s="0" t="s">
        <v>12</v>
      </c>
    </row>
    <row r="6" customFormat="false" ht="16.4" hidden="false" customHeight="false" outlineLevel="0" collapsed="false">
      <c r="B6" s="0" t="s">
        <v>6</v>
      </c>
      <c r="C6" s="15" t="n">
        <v>80</v>
      </c>
      <c r="D6" s="0" t="s">
        <v>7</v>
      </c>
      <c r="E6" s="1" t="s">
        <v>13</v>
      </c>
      <c r="F6" s="16" t="n">
        <f aca="false">COS(ATAN(C6/100))</f>
        <v>0.78086880944303</v>
      </c>
    </row>
    <row r="7" customFormat="false" ht="14.65" hidden="false" customHeight="false" outlineLevel="0" collapsed="false">
      <c r="B7" s="0" t="s">
        <v>14</v>
      </c>
      <c r="C7" s="10" t="n">
        <v>377</v>
      </c>
      <c r="D7" s="0" t="s">
        <v>17</v>
      </c>
    </row>
    <row r="8" customFormat="false" ht="14.65" hidden="false" customHeight="false" outlineLevel="0" collapsed="false">
      <c r="B8" s="0" t="s">
        <v>16</v>
      </c>
      <c r="C8" s="10" t="n">
        <v>240</v>
      </c>
      <c r="D8" s="0" t="s">
        <v>15</v>
      </c>
    </row>
    <row r="9" customFormat="false" ht="13.5" hidden="false" customHeight="true" outlineLevel="0" collapsed="false">
      <c r="K9" s="0" t="s">
        <v>18</v>
      </c>
      <c r="L9" s="0" t="n">
        <f aca="false">C10-3*(1-A10)</f>
        <v>222</v>
      </c>
      <c r="M9" s="4" t="s">
        <v>19</v>
      </c>
    </row>
    <row r="10" customFormat="false" ht="16.4" hidden="false" customHeight="false" outlineLevel="0" collapsed="false">
      <c r="A10" s="6" t="b">
        <f aca="false">FALSE()</f>
        <v>0</v>
      </c>
      <c r="B10" s="0" t="s">
        <v>20</v>
      </c>
      <c r="C10" s="17" t="n">
        <v>225</v>
      </c>
      <c r="D10" s="18" t="s">
        <v>21</v>
      </c>
      <c r="E10" s="19" t="n">
        <v>100</v>
      </c>
      <c r="F10" s="20" t="s">
        <v>22</v>
      </c>
      <c r="G10" s="21" t="n">
        <f aca="false">IF(AND(E11="(LC) ",C10&gt;150),1,IF(L9&gt;300,0.8,IF(L9&lt;=60,-0.0175*L9+2.33,IF(L9&gt;=150,-0.0013333*L9+1.2,((-0.00000017695*L9+0.000074074)*L9-0.012677)*L9+1.8322))))</f>
        <v>0.9040074</v>
      </c>
      <c r="K10" s="0" t="s">
        <v>23</v>
      </c>
      <c r="L10" s="22" t="n">
        <f aca="false">E10-3*(1-A10)</f>
        <v>97</v>
      </c>
      <c r="M10" s="0" t="s">
        <v>19</v>
      </c>
    </row>
    <row r="11" customFormat="false" ht="16.4" hidden="false" customHeight="false" outlineLevel="0" collapsed="false">
      <c r="A11" s="6" t="n">
        <v>2</v>
      </c>
      <c r="B11" s="0" t="s">
        <v>24</v>
      </c>
      <c r="E11" s="23" t="str">
        <f aca="false">IF(INDEX(QualiteBois!$M$3:$M$42,$A$11,1)=1,"(LC) ","")</f>
        <v/>
      </c>
      <c r="H11" s="24" t="s">
        <v>25</v>
      </c>
      <c r="I11" s="25" t="n">
        <f aca="false">(C22*E15/E17)/L22</f>
        <v>0.412534639987187</v>
      </c>
      <c r="K11" s="26" t="s">
        <v>26</v>
      </c>
      <c r="L11" s="22" t="n">
        <f aca="false">L9*L10</f>
        <v>21534</v>
      </c>
      <c r="M11" s="0" t="s">
        <v>27</v>
      </c>
    </row>
    <row r="12" customFormat="false" ht="13.5" hidden="false" customHeight="true" outlineLevel="0" collapsed="false">
      <c r="A12" s="6"/>
      <c r="E12" s="27"/>
      <c r="G12" s="28"/>
      <c r="H12" s="29" t="s">
        <v>28</v>
      </c>
      <c r="I12" s="30" t="n">
        <f aca="false">1+IF(IF(I11&gt;0.2,5/3*(I11-0.2),0)&lt;0.5,0.5,IF(I11&gt;0.2,5/3*(I11-0.2),0))</f>
        <v>1.5</v>
      </c>
      <c r="K12" s="2" t="s">
        <v>29</v>
      </c>
      <c r="L12" s="31" t="n">
        <f aca="false">L11*L9/6</f>
        <v>796758</v>
      </c>
      <c r="M12" s="2" t="s">
        <v>30</v>
      </c>
    </row>
    <row r="13" customFormat="false" ht="14.65" hidden="false" customHeight="false" outlineLevel="0" collapsed="false">
      <c r="I13" s="32"/>
      <c r="K13" s="0" t="s">
        <v>31</v>
      </c>
      <c r="L13" s="22" t="n">
        <f aca="false">L12*L9/2</f>
        <v>88440138</v>
      </c>
      <c r="M13" s="0" t="s">
        <v>32</v>
      </c>
    </row>
    <row r="14" customFormat="false" ht="14.65" hidden="false" customHeight="false" outlineLevel="0" collapsed="false">
      <c r="B14" s="33"/>
      <c r="C14" s="34" t="s">
        <v>33</v>
      </c>
      <c r="D14" s="34"/>
      <c r="E14" s="34" t="s">
        <v>34</v>
      </c>
      <c r="F14" s="34" t="s">
        <v>12</v>
      </c>
      <c r="H14" s="33"/>
      <c r="I14" s="35" t="s">
        <v>53</v>
      </c>
      <c r="K14" s="0" t="s">
        <v>36</v>
      </c>
      <c r="L14" s="22" t="n">
        <f aca="false">L23*1000000*L13*0.000000000001</f>
        <v>795961.242</v>
      </c>
      <c r="M14" s="0" t="s">
        <v>37</v>
      </c>
    </row>
    <row r="15" customFormat="false" ht="14.65" hidden="false" customHeight="false" outlineLevel="0" collapsed="false">
      <c r="A15" s="6" t="b">
        <f aca="false">TRUE()</f>
        <v>1</v>
      </c>
      <c r="B15" s="0" t="s">
        <v>38</v>
      </c>
      <c r="C15" s="36" t="n">
        <f aca="false">E15*$C$7/100</f>
        <v>630.5325</v>
      </c>
      <c r="D15" s="36"/>
      <c r="E15" s="36" t="n">
        <f aca="false">F15*($C$8/100)*$F$6*IF(A1=1,1,$F$6)</f>
        <v>167.25</v>
      </c>
      <c r="F15" s="36" t="n">
        <f aca="false">(C3+500*C10*E10/1000000/(C8/100)*A15)/F6</f>
        <v>89.2435440592203</v>
      </c>
      <c r="I15" s="51" t="n">
        <f aca="false">5000/384*(E15*10)*POWER($C$7/100,4)/L14</f>
        <v>5.52685901429108</v>
      </c>
    </row>
    <row r="16" customFormat="false" ht="14.65" hidden="false" customHeight="false" outlineLevel="0" collapsed="false">
      <c r="B16" s="0" t="s">
        <v>39</v>
      </c>
      <c r="C16" s="38" t="n">
        <f aca="false">E16*$C$7/100</f>
        <v>416.852758282592</v>
      </c>
      <c r="D16" s="36"/>
      <c r="E16" s="36" t="n">
        <f aca="false">F16*($C$8/100)*$F$6*IF(A1=1,1,$F$6)</f>
        <v>110.571023417133</v>
      </c>
      <c r="F16" s="36" t="n">
        <f aca="false">C4</f>
        <v>59</v>
      </c>
      <c r="I16" s="52" t="n">
        <f aca="false">5000/384*(E16*10)*POWER($C$7/100,4)/L14</f>
        <v>3.65387418530566</v>
      </c>
    </row>
    <row r="17" customFormat="false" ht="16.4" hidden="false" customHeight="false" outlineLevel="0" collapsed="false">
      <c r="B17" s="0" t="s">
        <v>40</v>
      </c>
      <c r="C17" s="40" t="n">
        <f aca="false">C15+C16</f>
        <v>1047.38525828259</v>
      </c>
      <c r="D17" s="36"/>
      <c r="E17" s="36" t="n">
        <f aca="false">E15+E16</f>
        <v>277.821023417133</v>
      </c>
      <c r="F17" s="36" t="n">
        <f aca="false">F15+F16</f>
        <v>148.24354405922</v>
      </c>
      <c r="G17" s="37"/>
      <c r="I17" s="37" t="n">
        <f aca="false">I15*I12+I16</f>
        <v>11.9441627067423</v>
      </c>
      <c r="J17" s="0" t="s">
        <v>41</v>
      </c>
    </row>
    <row r="18" customFormat="false" ht="7.5" hidden="false" customHeight="true" outlineLevel="0" collapsed="false"/>
    <row r="19" customFormat="false" ht="14.65" hidden="false" customHeight="false" outlineLevel="0" collapsed="false">
      <c r="B19" s="0" t="s">
        <v>42</v>
      </c>
      <c r="C19" s="36" t="n">
        <f aca="false">E17*POWER($C$7/100,2)/8</f>
        <v>493.580302965671</v>
      </c>
      <c r="D19" s="0" t="s">
        <v>43</v>
      </c>
    </row>
    <row r="20" customFormat="false" ht="14.65" hidden="false" customHeight="false" outlineLevel="0" collapsed="false">
      <c r="C20" s="36"/>
    </row>
    <row r="21" customFormat="false" ht="14.65" hidden="false" customHeight="false" outlineLevel="0" collapsed="false">
      <c r="C21" s="36"/>
    </row>
    <row r="22" customFormat="false" ht="14.25" hidden="false" customHeight="true" outlineLevel="0" collapsed="false">
      <c r="B22" s="0" t="s">
        <v>44</v>
      </c>
      <c r="C22" s="37" t="n">
        <f aca="false">10*C19/L12*1000</f>
        <v>6.19485845094334</v>
      </c>
      <c r="D22" s="0" t="str">
        <f aca="false">"MPa             "&amp;IF(C22&lt;L22,"&lt;","&gt;")</f>
        <v>MPa             &lt;</v>
      </c>
      <c r="F22" s="42" t="s">
        <v>45</v>
      </c>
      <c r="G22" s="43" t="str">
        <f aca="false">IF(C22&lt;L22,"ok","!")</f>
        <v>ok</v>
      </c>
      <c r="K22" s="24" t="s">
        <v>46</v>
      </c>
      <c r="L22" s="44" t="n">
        <f aca="false">INDEX(QualiteBois!$C$3:$C$42,$A$11,1)*G10</f>
        <v>9.040074</v>
      </c>
      <c r="M22" s="27" t="s">
        <v>47</v>
      </c>
    </row>
    <row r="23" customFormat="false" ht="14.25" hidden="false" customHeight="true" outlineLevel="0" collapsed="false">
      <c r="A23" s="6" t="n">
        <v>1</v>
      </c>
      <c r="B23" s="0" t="s">
        <v>48</v>
      </c>
      <c r="C23" s="45" t="s">
        <v>49</v>
      </c>
      <c r="D23" s="0" t="s">
        <v>21</v>
      </c>
      <c r="E23" s="46" t="str">
        <f aca="false">FIXED($C$7*10/I17,0)&amp;"        "&amp;IF(I17&lt;10*C7/300,"&lt;","&gt;")</f>
        <v>316        &lt;</v>
      </c>
      <c r="F23" s="47" t="n">
        <f aca="false">INDEX(data!H16:H17,A23,1)</f>
        <v>300</v>
      </c>
      <c r="G23" s="43" t="str">
        <f aca="false">IF(I17&lt;10*C7/F23,"ok","!")</f>
        <v>ok</v>
      </c>
      <c r="K23" s="1" t="s">
        <v>50</v>
      </c>
      <c r="L23" s="48" t="n">
        <f aca="false">INDEX(QualiteBois!$I$3:$I$42,$A$11,1)</f>
        <v>9000</v>
      </c>
      <c r="M23" s="27" t="s">
        <v>47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y.c. PP">
              <controlPr defaultSize="0" locked="1" autoFill="0" autoLine="0" autoPict="0" print="true" altText="Check Box 1">
                <anchor moveWithCells="true" sizeWithCells="false">
                  <from>
                    <xdr:col>1</xdr:col>
                    <xdr:colOff>209880</xdr:colOff>
                    <xdr:row>13</xdr:row>
                    <xdr:rowOff>175680</xdr:rowOff>
                  </from>
                  <to>
                    <xdr:col>2</xdr:col>
                    <xdr:colOff>10800</xdr:colOff>
                    <xdr:row>15</xdr:row>
                    <xdr:rowOff>31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net">
              <controlPr defaultSize="0" locked="1" autoFill="0" autoLine="0" autoPict="0" print="true" altText="Check Box 3">
                <anchor moveWithCells="true" sizeWithCells="false">
                  <from>
                    <xdr:col>5</xdr:col>
                    <xdr:colOff>0</xdr:colOff>
                    <xdr:row>8</xdr:row>
                    <xdr:rowOff>162000</xdr:rowOff>
                  </from>
                  <to>
                    <xdr:col>6</xdr:col>
                    <xdr:colOff>-299160</xdr:colOff>
                    <xdr:row>10</xdr:row>
                    <xdr:rowOff>11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 C26"/>
    </sheetView>
  </sheetViews>
  <sheetFormatPr defaultColWidth="11.0546875" defaultRowHeight="14.65" zeroHeight="false" outlineLevelRow="0" outlineLevelCol="0"/>
  <cols>
    <col collapsed="false" customWidth="true" hidden="false" outlineLevel="0" max="4" min="4" style="0" width="1.99"/>
    <col collapsed="false" customWidth="true" hidden="false" outlineLevel="0" max="8" min="8" style="0" width="4.85"/>
    <col collapsed="false" customWidth="true" hidden="false" outlineLevel="0" max="9" min="9" style="0" width="5.7"/>
    <col collapsed="false" customWidth="true" hidden="false" outlineLevel="0" max="11" min="11" style="0" width="3.99"/>
    <col collapsed="false" customWidth="true" hidden="false" outlineLevel="0" max="12" min="12" style="0" width="14.13"/>
    <col collapsed="false" customWidth="true" hidden="false" outlineLevel="0" max="13" min="13" style="0" width="10.7"/>
    <col collapsed="false" customWidth="true" hidden="false" outlineLevel="0" max="14" min="14" style="0" width="11.42"/>
  </cols>
  <sheetData>
    <row r="1" customFormat="false" ht="15.75" hidden="false" customHeight="true" outlineLevel="0" collapsed="false"/>
    <row r="3" customFormat="false" ht="14.65" hidden="false" customHeight="false" outlineLevel="0" collapsed="false">
      <c r="B3" s="0" t="s">
        <v>8</v>
      </c>
      <c r="C3" s="10" t="n">
        <v>70</v>
      </c>
      <c r="D3" s="0" t="s">
        <v>9</v>
      </c>
      <c r="L3" s="11" t="s">
        <v>10</v>
      </c>
      <c r="M3" s="12" t="n">
        <f aca="false">IF(C22/M22&gt;F23*I17/10/C7,C22/M22,F23*I17/10/C7)</f>
        <v>0.981674420534605</v>
      </c>
    </row>
    <row r="4" customFormat="false" ht="14.65" hidden="false" customHeight="false" outlineLevel="0" collapsed="false">
      <c r="B4" s="0" t="s">
        <v>11</v>
      </c>
      <c r="C4" s="13" t="n">
        <f aca="false">CHARGES!G14</f>
        <v>59</v>
      </c>
      <c r="D4" s="0" t="s">
        <v>12</v>
      </c>
    </row>
    <row r="6" customFormat="false" ht="16.4" hidden="false" customHeight="false" outlineLevel="0" collapsed="false">
      <c r="B6" s="0" t="s">
        <v>6</v>
      </c>
      <c r="C6" s="15" t="n">
        <v>80</v>
      </c>
      <c r="D6" s="0" t="s">
        <v>7</v>
      </c>
      <c r="E6" s="1" t="s">
        <v>13</v>
      </c>
      <c r="F6" s="16" t="n">
        <f aca="false">COS(ATAN(C6/100))</f>
        <v>0.78086880944303</v>
      </c>
    </row>
    <row r="7" customFormat="false" ht="14.65" hidden="false" customHeight="false" outlineLevel="0" collapsed="false">
      <c r="B7" s="0" t="s">
        <v>14</v>
      </c>
      <c r="C7" s="10" t="n">
        <v>760</v>
      </c>
      <c r="D7" s="0" t="s">
        <v>15</v>
      </c>
    </row>
    <row r="8" customFormat="false" ht="14.65" hidden="false" customHeight="false" outlineLevel="0" collapsed="false">
      <c r="B8" s="0" t="s">
        <v>16</v>
      </c>
      <c r="C8" s="10" t="n">
        <v>377</v>
      </c>
      <c r="D8" s="0" t="s">
        <v>17</v>
      </c>
    </row>
    <row r="9" customFormat="false" ht="13.5" hidden="false" customHeight="true" outlineLevel="0" collapsed="false">
      <c r="K9" s="0" t="s">
        <v>18</v>
      </c>
      <c r="L9" s="0" t="n">
        <f aca="false">C10-3*(1-A10)</f>
        <v>490</v>
      </c>
      <c r="M9" s="4" t="s">
        <v>19</v>
      </c>
    </row>
    <row r="10" customFormat="false" ht="16.4" hidden="false" customHeight="false" outlineLevel="0" collapsed="false">
      <c r="A10" s="6" t="b">
        <f aca="false">TRUE()</f>
        <v>1</v>
      </c>
      <c r="B10" s="0" t="s">
        <v>20</v>
      </c>
      <c r="C10" s="17" t="n">
        <v>490</v>
      </c>
      <c r="D10" s="18" t="s">
        <v>21</v>
      </c>
      <c r="E10" s="19" t="n">
        <v>110</v>
      </c>
      <c r="F10" s="20" t="s">
        <v>22</v>
      </c>
      <c r="G10" s="21" t="n">
        <f aca="false">IF(AND(E11="(LC) ",C10&gt;150),1,IF(L9&gt;300,0.8,IF(L9&lt;=60,-0.0175*L9+2.33,IF(L9&gt;=150,-0.0013333*L9+1.2,((-0.00000017695*L9+0.000074074)*L9-0.012677)*L9+1.8322))))</f>
        <v>1</v>
      </c>
      <c r="K10" s="0" t="s">
        <v>23</v>
      </c>
      <c r="L10" s="22" t="n">
        <f aca="false">E10-3*(1-A10)</f>
        <v>110</v>
      </c>
      <c r="M10" s="0" t="s">
        <v>19</v>
      </c>
    </row>
    <row r="11" customFormat="false" ht="13.5" hidden="false" customHeight="true" outlineLevel="0" collapsed="false">
      <c r="A11" s="6" t="n">
        <v>25</v>
      </c>
      <c r="B11" s="0" t="s">
        <v>24</v>
      </c>
      <c r="E11" s="23" t="str">
        <f aca="false">IF(INDEX(QualiteBois!$M$3:$M$42,$A$11,1)=1,"(LC) ","")</f>
        <v>(LC) </v>
      </c>
      <c r="H11" s="24" t="s">
        <v>25</v>
      </c>
      <c r="I11" s="25" t="n">
        <f aca="false">(C22*E15/E17)/M22</f>
        <v>0.526155642633475</v>
      </c>
      <c r="K11" s="53" t="s">
        <v>54</v>
      </c>
      <c r="L11" s="22" t="n">
        <f aca="false">L9*L10</f>
        <v>53900</v>
      </c>
      <c r="M11" s="0" t="s">
        <v>27</v>
      </c>
    </row>
    <row r="12" customFormat="false" ht="13.5" hidden="false" customHeight="true" outlineLevel="0" collapsed="false">
      <c r="A12" s="6"/>
      <c r="G12" s="28"/>
      <c r="H12" s="29" t="s">
        <v>28</v>
      </c>
      <c r="I12" s="30" t="n">
        <f aca="false">1+IF(IF(I11&gt;0.2,5/3*(I11-0.2),0)&lt;0.5,0.5,IF(I11&gt;0.2,5/3*(I11-0.2),0))</f>
        <v>1.54359273772246</v>
      </c>
      <c r="K12" s="54" t="s">
        <v>29</v>
      </c>
      <c r="L12" s="31" t="n">
        <f aca="false">L11*L9/6</f>
        <v>4401833.33333333</v>
      </c>
      <c r="M12" s="2" t="s">
        <v>30</v>
      </c>
    </row>
    <row r="13" customFormat="false" ht="14.65" hidden="false" customHeight="false" outlineLevel="0" collapsed="false">
      <c r="I13" s="32"/>
      <c r="K13" s="0" t="s">
        <v>31</v>
      </c>
      <c r="L13" s="22" t="n">
        <f aca="false">L12*L9/2</f>
        <v>1078449166.66667</v>
      </c>
      <c r="M13" s="0" t="s">
        <v>32</v>
      </c>
    </row>
    <row r="14" customFormat="false" ht="16.4" hidden="false" customHeight="false" outlineLevel="0" collapsed="false">
      <c r="B14" s="33"/>
      <c r="C14" s="34" t="s">
        <v>55</v>
      </c>
      <c r="D14" s="34"/>
      <c r="E14" s="34" t="s">
        <v>56</v>
      </c>
      <c r="F14" s="34" t="s">
        <v>12</v>
      </c>
      <c r="H14" s="33"/>
      <c r="I14" s="35" t="s">
        <v>35</v>
      </c>
      <c r="K14" s="0" t="s">
        <v>36</v>
      </c>
      <c r="L14" s="22" t="n">
        <f aca="false">M23*1000000*L13*0.000000000001</f>
        <v>11323716.25</v>
      </c>
      <c r="M14" s="0" t="s">
        <v>37</v>
      </c>
    </row>
    <row r="15" customFormat="false" ht="14.65" hidden="false" customHeight="false" outlineLevel="0" collapsed="false">
      <c r="A15" s="6" t="b">
        <f aca="false">TRUE()</f>
        <v>1</v>
      </c>
      <c r="B15" s="0" t="s">
        <v>38</v>
      </c>
      <c r="C15" s="36" t="n">
        <f aca="false">E15*$C$7/100</f>
        <v>1726.07926852144</v>
      </c>
      <c r="D15" s="36"/>
      <c r="E15" s="36" t="n">
        <f aca="false">F15*$C$8/100</f>
        <v>227.115693226505</v>
      </c>
      <c r="F15" s="36" t="n">
        <f aca="false">(C3+500*C10*E10/1000000/(C8/100)*A15)*F6</f>
        <v>60.2428894500014</v>
      </c>
      <c r="I15" s="37" t="n">
        <f aca="false">5000/384*(E15*10)*POWER($C$7/100,4)/L14</f>
        <v>8.71267100055644</v>
      </c>
    </row>
    <row r="16" customFormat="false" ht="14.65" hidden="false" customHeight="false" outlineLevel="0" collapsed="false">
      <c r="B16" s="0" t="s">
        <v>39</v>
      </c>
      <c r="C16" s="38" t="n">
        <f aca="false">E16*$C$7/100</f>
        <v>1030.77317073171</v>
      </c>
      <c r="D16" s="36"/>
      <c r="E16" s="36" t="n">
        <f aca="false">F16*$C$8/100</f>
        <v>135.628048780488</v>
      </c>
      <c r="F16" s="36" t="n">
        <f aca="false">C4*F6*F6</f>
        <v>35.9756097560976</v>
      </c>
      <c r="I16" s="39" t="n">
        <f aca="false">5000/384*(E16*10)*POWER($C$7/100,4)/L14</f>
        <v>5.20299830753352</v>
      </c>
    </row>
    <row r="17" customFormat="false" ht="16.4" hidden="false" customHeight="false" outlineLevel="0" collapsed="false">
      <c r="B17" s="0" t="s">
        <v>40</v>
      </c>
      <c r="C17" s="40" t="n">
        <f aca="false">C15+C16</f>
        <v>2756.85243925315</v>
      </c>
      <c r="D17" s="36"/>
      <c r="E17" s="36" t="n">
        <f aca="false">E15+E16</f>
        <v>362.743742006993</v>
      </c>
      <c r="F17" s="36" t="n">
        <f aca="false">F15+F16</f>
        <v>96.218499206099</v>
      </c>
      <c r="G17" s="37"/>
      <c r="I17" s="41" t="n">
        <f aca="false">I15*I12+I16</f>
        <v>18.6518139901575</v>
      </c>
      <c r="J17" s="0" t="s">
        <v>41</v>
      </c>
    </row>
    <row r="18" customFormat="false" ht="7.5" hidden="false" customHeight="true" outlineLevel="0" collapsed="false"/>
    <row r="19" customFormat="false" ht="14.65" hidden="false" customHeight="false" outlineLevel="0" collapsed="false">
      <c r="B19" s="0" t="s">
        <v>42</v>
      </c>
      <c r="C19" s="36" t="n">
        <f aca="false">E17*POWER($C$7/100,2)/8</f>
        <v>2619.00981729049</v>
      </c>
      <c r="D19" s="0" t="s">
        <v>43</v>
      </c>
    </row>
    <row r="20" customFormat="false" ht="16.4" hidden="false" customHeight="false" outlineLevel="0" collapsed="false">
      <c r="B20" s="0" t="s">
        <v>57</v>
      </c>
      <c r="C20" s="36" t="n">
        <f aca="false">C17*C6/100</f>
        <v>2205.48195140252</v>
      </c>
      <c r="D20" s="0" t="s">
        <v>33</v>
      </c>
      <c r="E20" s="1" t="s">
        <v>58</v>
      </c>
      <c r="F20" s="10" t="n">
        <v>240</v>
      </c>
      <c r="G20" s="0" t="s">
        <v>17</v>
      </c>
      <c r="H20" s="55" t="s">
        <v>59</v>
      </c>
      <c r="I20" s="56" t="n">
        <f aca="false">SQRT(12)*(F20/100)/(L10/1000)</f>
        <v>75.5803988757328</v>
      </c>
      <c r="L20" s="24" t="s">
        <v>60</v>
      </c>
      <c r="M20" s="57" t="n">
        <f aca="false">INDEX(QualiteBois!F3:F42,A11,1)</f>
        <v>10.9</v>
      </c>
      <c r="N20" s="27" t="s">
        <v>47</v>
      </c>
    </row>
    <row r="21" customFormat="false" ht="14.65" hidden="false" customHeight="false" outlineLevel="0" collapsed="false">
      <c r="C21" s="36"/>
      <c r="H21" s="1" t="s">
        <v>61</v>
      </c>
      <c r="I21" s="21" t="n">
        <f aca="false">IF(I20&gt;120,"-x-",IF(I20&gt;75,3100/I20/I20,IF(I20&gt;37.5,1.45-0.012*I20,1)))</f>
        <v>0.542679398148148</v>
      </c>
      <c r="M21" s="41"/>
    </row>
    <row r="22" customFormat="false" ht="14.25" hidden="false" customHeight="true" outlineLevel="0" collapsed="false">
      <c r="B22" s="0" t="s">
        <v>44</v>
      </c>
      <c r="C22" s="37" t="n">
        <f aca="false">E17*10*(C7/100*(M30/2+M29*C6/100)-M30*I22/200)*I22/100*0.000001</f>
        <v>9.15995868595965</v>
      </c>
      <c r="D22" s="0" t="str">
        <f aca="false">"MPa             "&amp;IF(C22&lt;M22,"&lt;","&gt;")</f>
        <v>MPa             &lt;</v>
      </c>
      <c r="F22" s="42" t="s">
        <v>45</v>
      </c>
      <c r="G22" s="43" t="str">
        <f aca="false">IF(C22&lt;M22,"ok","!")</f>
        <v>ok</v>
      </c>
      <c r="H22" s="0" t="s">
        <v>62</v>
      </c>
      <c r="I22" s="56" t="n">
        <f aca="false">C7*(0.5+M29/M30*C6/100)</f>
        <v>471.496624900027</v>
      </c>
      <c r="J22" s="0" t="s">
        <v>63</v>
      </c>
      <c r="L22" s="24" t="s">
        <v>46</v>
      </c>
      <c r="M22" s="58" t="n">
        <f aca="false">INDEX(QualiteBois!$C$3:$C$42,$A$11,1)*G10</f>
        <v>10.9</v>
      </c>
      <c r="N22" s="27" t="s">
        <v>47</v>
      </c>
    </row>
    <row r="23" customFormat="false" ht="14.25" hidden="false" customHeight="true" outlineLevel="0" collapsed="false">
      <c r="A23" s="6" t="n">
        <v>2</v>
      </c>
      <c r="B23" s="0" t="s">
        <v>48</v>
      </c>
      <c r="C23" s="45" t="s">
        <v>49</v>
      </c>
      <c r="D23" s="0" t="s">
        <v>21</v>
      </c>
      <c r="E23" s="46" t="str">
        <f aca="false">FIXED($C$7*10/I17,0)&amp;"        "&amp;IF(I17&lt;10*C7/400,"&lt;","&gt;")</f>
        <v>407        &lt;</v>
      </c>
      <c r="F23" s="47" t="n">
        <f aca="false">INDEX(data!H16:H18,A23,1)</f>
        <v>400</v>
      </c>
      <c r="G23" s="43" t="str">
        <f aca="false">IF(I17&lt;10*C7/F23,"ok","!")</f>
        <v>ok</v>
      </c>
      <c r="L23" s="1" t="s">
        <v>50</v>
      </c>
      <c r="M23" s="48" t="n">
        <f aca="false">INDEX(QualiteBois!$I$3:$I$42,$A$11,1)</f>
        <v>10500</v>
      </c>
      <c r="N23" s="27" t="s">
        <v>47</v>
      </c>
    </row>
    <row r="29" customFormat="false" ht="14.65" hidden="false" customHeight="false" outlineLevel="0" collapsed="false">
      <c r="L29" s="59" t="s">
        <v>64</v>
      </c>
      <c r="M29" s="60" t="n">
        <f aca="false">M22/M20/I21/(L11*0.000001)</f>
        <v>34.187543804027</v>
      </c>
    </row>
    <row r="30" customFormat="false" ht="14.65" hidden="false" customHeight="false" outlineLevel="0" collapsed="false">
      <c r="L30" s="59" t="s">
        <v>65</v>
      </c>
      <c r="M30" s="60" t="n">
        <f aca="false">1/G10/(L12*0.000000001)</f>
        <v>227.178069743667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y.c. PP">
              <controlPr defaultSize="0" locked="1" autoFill="0" autoLine="0" autoPict="0" print="true" altText="Check Box 1">
                <anchor moveWithCells="true" sizeWithCells="false">
                  <from>
                    <xdr:col>1</xdr:col>
                    <xdr:colOff>209880</xdr:colOff>
                    <xdr:row>13</xdr:row>
                    <xdr:rowOff>196920</xdr:rowOff>
                  </from>
                  <to>
                    <xdr:col>2</xdr:col>
                    <xdr:colOff>10800</xdr:colOff>
                    <xdr:row>15</xdr:row>
                    <xdr:rowOff>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net">
              <controlPr defaultSize="0" locked="1" autoFill="0" autoLine="0" autoPict="0" print="true" altText="Check Box 3">
                <anchor moveWithCells="true" sizeWithCells="false">
                  <from>
                    <xdr:col>5</xdr:col>
                    <xdr:colOff>0</xdr:colOff>
                    <xdr:row>8</xdr:row>
                    <xdr:rowOff>162000</xdr:rowOff>
                  </from>
                  <to>
                    <xdr:col>6</xdr:col>
                    <xdr:colOff>-299160</xdr:colOff>
                    <xdr:row>10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 C28"/>
    </sheetView>
  </sheetViews>
  <sheetFormatPr defaultColWidth="11.0546875" defaultRowHeight="14.65" zeroHeight="false" outlineLevelRow="0" outlineLevelCol="0"/>
  <cols>
    <col collapsed="false" customWidth="true" hidden="false" outlineLevel="0" max="4" min="4" style="0" width="1.85"/>
    <col collapsed="false" customWidth="true" hidden="false" outlineLevel="0" max="8" min="8" style="0" width="4.85"/>
    <col collapsed="false" customWidth="true" hidden="false" outlineLevel="0" max="9" min="9" style="0" width="5.7"/>
    <col collapsed="false" customWidth="true" hidden="false" outlineLevel="0" max="11" min="11" style="0" width="3.99"/>
    <col collapsed="false" customWidth="true" hidden="false" outlineLevel="0" max="12" min="12" style="0" width="14.13"/>
    <col collapsed="false" customWidth="true" hidden="false" outlineLevel="0" max="13" min="13" style="0" width="10.7"/>
  </cols>
  <sheetData>
    <row r="1" customFormat="false" ht="15.75" hidden="false" customHeight="true" outlineLevel="0" collapsed="false">
      <c r="A1" s="6" t="n">
        <v>1</v>
      </c>
      <c r="B1" s="49"/>
      <c r="E1" s="50"/>
    </row>
    <row r="2" customFormat="false" ht="14.65" hidden="false" customHeight="false" outlineLevel="0" collapsed="false">
      <c r="K2" s="6"/>
      <c r="L2" s="6"/>
    </row>
    <row r="3" customFormat="false" ht="14.65" hidden="false" customHeight="false" outlineLevel="0" collapsed="false">
      <c r="B3" s="0" t="s">
        <v>8</v>
      </c>
      <c r="C3" s="10" t="n">
        <v>45</v>
      </c>
      <c r="D3" s="0" t="s">
        <v>1</v>
      </c>
      <c r="K3" s="11" t="s">
        <v>10</v>
      </c>
      <c r="L3" s="12" t="n">
        <f aca="false">IF(C22/L22&gt;F23*I17/10/C7,C22/L22,F23*I17/10/C7)</f>
        <v>0.912905099594225</v>
      </c>
      <c r="M3" s="12"/>
    </row>
    <row r="4" customFormat="false" ht="14.65" hidden="false" customHeight="false" outlineLevel="0" collapsed="false">
      <c r="B4" s="0" t="s">
        <v>66</v>
      </c>
      <c r="C4" s="13" t="n">
        <f aca="false">CHARGES!G4</f>
        <v>250</v>
      </c>
      <c r="D4" s="0" t="s">
        <v>67</v>
      </c>
    </row>
    <row r="6" s="61" customFormat="true" ht="16.4" hidden="false" customHeight="false" outlineLevel="0" collapsed="false">
      <c r="C6" s="62"/>
      <c r="E6" s="20"/>
      <c r="F6" s="63"/>
    </row>
    <row r="7" customFormat="false" ht="14.65" hidden="false" customHeight="false" outlineLevel="0" collapsed="false">
      <c r="B7" s="0" t="s">
        <v>14</v>
      </c>
      <c r="C7" s="10" t="n">
        <v>360</v>
      </c>
      <c r="D7" s="0" t="s">
        <v>17</v>
      </c>
      <c r="F7" s="64" t="str">
        <f aca="false">IF(C7&gt;6*E10,"étresillon nécessaire","")</f>
        <v/>
      </c>
    </row>
    <row r="8" customFormat="false" ht="14.65" hidden="false" customHeight="false" outlineLevel="0" collapsed="false">
      <c r="B8" s="0" t="s">
        <v>16</v>
      </c>
      <c r="C8" s="10" t="n">
        <v>42</v>
      </c>
      <c r="D8" s="0" t="s">
        <v>17</v>
      </c>
    </row>
    <row r="9" customFormat="false" ht="13.5" hidden="false" customHeight="true" outlineLevel="0" collapsed="false">
      <c r="K9" s="0" t="s">
        <v>18</v>
      </c>
      <c r="L9" s="0" t="n">
        <f aca="false">C10-3*(1-A10)</f>
        <v>197</v>
      </c>
      <c r="M9" s="4" t="s">
        <v>19</v>
      </c>
    </row>
    <row r="10" customFormat="false" ht="16.4" hidden="false" customHeight="false" outlineLevel="0" collapsed="false">
      <c r="A10" s="6" t="b">
        <f aca="false">FALSE()</f>
        <v>0</v>
      </c>
      <c r="B10" s="0" t="s">
        <v>20</v>
      </c>
      <c r="C10" s="17" t="n">
        <v>200</v>
      </c>
      <c r="D10" s="18" t="s">
        <v>21</v>
      </c>
      <c r="E10" s="19" t="n">
        <v>75</v>
      </c>
      <c r="F10" s="20" t="s">
        <v>22</v>
      </c>
      <c r="G10" s="21" t="n">
        <f aca="false">IF(AND(E11="(LC) ",C10&gt;150),1,IF(L9&gt;300,0.8,IF(L9&lt;=60,-0.0175*L9+2.33,IF(L9&gt;=150,-0.0013333*L9+1.2,((-0.00000017695*L9+0.000074074)*L9-0.012677)*L9+1.8322))))</f>
        <v>0.9373399</v>
      </c>
      <c r="K10" s="0" t="s">
        <v>23</v>
      </c>
      <c r="L10" s="22" t="n">
        <f aca="false">E10-3*(1-A10)</f>
        <v>72</v>
      </c>
      <c r="M10" s="0" t="s">
        <v>19</v>
      </c>
    </row>
    <row r="11" customFormat="false" ht="16.4" hidden="false" customHeight="false" outlineLevel="0" collapsed="false">
      <c r="A11" s="6" t="n">
        <v>2</v>
      </c>
      <c r="B11" s="0" t="s">
        <v>24</v>
      </c>
      <c r="E11" s="23" t="str">
        <f aca="false">IF(INDEX(QualiteBois!$M$3:$M$42,$A$11,1)=1,"(LC) ","")</f>
        <v/>
      </c>
      <c r="H11" s="24" t="s">
        <v>25</v>
      </c>
      <c r="I11" s="25" t="n">
        <f aca="false">(C22*E15/E17)/L22</f>
        <v>0.0979733907802576</v>
      </c>
      <c r="K11" s="26" t="s">
        <v>26</v>
      </c>
      <c r="L11" s="22" t="n">
        <f aca="false">L9*L10</f>
        <v>14184</v>
      </c>
      <c r="M11" s="0" t="s">
        <v>27</v>
      </c>
    </row>
    <row r="12" customFormat="false" ht="13.5" hidden="false" customHeight="true" outlineLevel="0" collapsed="false">
      <c r="A12" s="6"/>
      <c r="E12" s="27"/>
      <c r="G12" s="28"/>
      <c r="H12" s="29" t="s">
        <v>28</v>
      </c>
      <c r="I12" s="30" t="n">
        <f aca="false">1+IF(IF(I11&gt;0.2,5/3*(I11-0.2),0)&lt;0.5,0.5,IF(I11&gt;0.2,5/3*(I11-0.2),0))</f>
        <v>1.5</v>
      </c>
      <c r="K12" s="2" t="s">
        <v>29</v>
      </c>
      <c r="L12" s="31" t="n">
        <f aca="false">L11*L9/6</f>
        <v>465708</v>
      </c>
      <c r="M12" s="2" t="s">
        <v>30</v>
      </c>
    </row>
    <row r="13" customFormat="false" ht="14.65" hidden="false" customHeight="false" outlineLevel="0" collapsed="false">
      <c r="I13" s="32"/>
      <c r="K13" s="0" t="s">
        <v>31</v>
      </c>
      <c r="L13" s="22" t="n">
        <f aca="false">L12*L9/2</f>
        <v>45872238</v>
      </c>
      <c r="M13" s="0" t="s">
        <v>32</v>
      </c>
    </row>
    <row r="14" customFormat="false" ht="16.4" hidden="false" customHeight="false" outlineLevel="0" collapsed="false">
      <c r="B14" s="33"/>
      <c r="C14" s="34" t="s">
        <v>33</v>
      </c>
      <c r="D14" s="34"/>
      <c r="E14" s="34" t="s">
        <v>34</v>
      </c>
      <c r="F14" s="34" t="s">
        <v>12</v>
      </c>
      <c r="H14" s="33"/>
      <c r="I14" s="35" t="s">
        <v>35</v>
      </c>
      <c r="K14" s="0" t="s">
        <v>36</v>
      </c>
      <c r="L14" s="22" t="n">
        <f aca="false">L23*1000000*L13*0.000000000001</f>
        <v>412850.142</v>
      </c>
      <c r="M14" s="0" t="s">
        <v>37</v>
      </c>
    </row>
    <row r="15" customFormat="false" ht="14.65" hidden="false" customHeight="false" outlineLevel="0" collapsed="false">
      <c r="A15" s="6" t="b">
        <f aca="false">TRUE()</f>
        <v>1</v>
      </c>
      <c r="B15" s="0" t="s">
        <v>38</v>
      </c>
      <c r="C15" s="36" t="n">
        <f aca="false">E15*$C$7/100</f>
        <v>95.04</v>
      </c>
      <c r="D15" s="36"/>
      <c r="E15" s="36" t="n">
        <f aca="false">F15*($C$8/100)</f>
        <v>26.4</v>
      </c>
      <c r="F15" s="36" t="n">
        <f aca="false">C3+500*C10*E10/1000000/(C8/100)*A15</f>
        <v>62.8571428571429</v>
      </c>
      <c r="H15" s="1" t="s">
        <v>68</v>
      </c>
      <c r="I15" s="51" t="n">
        <f aca="false">5000/384*10*(E15+0.2*E16)*POWER($C$7/100,4)/L14</f>
        <v>2.51093046735588</v>
      </c>
    </row>
    <row r="16" customFormat="false" ht="14.65" hidden="false" customHeight="false" outlineLevel="0" collapsed="false">
      <c r="B16" s="0" t="s">
        <v>69</v>
      </c>
      <c r="C16" s="38" t="n">
        <f aca="false">E16*$C$7/100</f>
        <v>378</v>
      </c>
      <c r="D16" s="36"/>
      <c r="E16" s="36" t="n">
        <f aca="false">F16*($C$8/100)</f>
        <v>105</v>
      </c>
      <c r="F16" s="36" t="n">
        <f aca="false">C4</f>
        <v>250</v>
      </c>
      <c r="H16" s="1" t="s">
        <v>70</v>
      </c>
      <c r="I16" s="52" t="n">
        <f aca="false">5000/384*10*(0.8*E16)*POWER($C$7/100,4)/L14</f>
        <v>4.44975019531421</v>
      </c>
    </row>
    <row r="17" customFormat="false" ht="16.4" hidden="false" customHeight="false" outlineLevel="0" collapsed="false">
      <c r="B17" s="0" t="s">
        <v>71</v>
      </c>
      <c r="C17" s="40" t="n">
        <f aca="false">C15+1.2*C16</f>
        <v>548.64</v>
      </c>
      <c r="D17" s="36"/>
      <c r="E17" s="36" t="n">
        <f aca="false">E15+1.2*E16</f>
        <v>152.4</v>
      </c>
      <c r="F17" s="36" t="n">
        <f aca="false">F15+1.2*F16</f>
        <v>362.857142857143</v>
      </c>
      <c r="G17" s="37"/>
      <c r="I17" s="37" t="n">
        <f aca="false">I15*I12+I16</f>
        <v>8.21614589634803</v>
      </c>
      <c r="J17" s="0" t="s">
        <v>41</v>
      </c>
    </row>
    <row r="18" customFormat="false" ht="7.5" hidden="false" customHeight="true" outlineLevel="0" collapsed="false"/>
    <row r="19" customFormat="false" ht="14.65" hidden="false" customHeight="false" outlineLevel="0" collapsed="false">
      <c r="B19" s="0" t="s">
        <v>42</v>
      </c>
      <c r="C19" s="36" t="n">
        <f aca="false">E17*POWER($C$7/100,2)/8</f>
        <v>246.888</v>
      </c>
      <c r="D19" s="0" t="s">
        <v>43</v>
      </c>
    </row>
    <row r="20" customFormat="false" ht="16.4" hidden="false" customHeight="false" outlineLevel="0" collapsed="false">
      <c r="C20" s="36"/>
    </row>
    <row r="21" customFormat="false" ht="14.65" hidden="false" customHeight="false" outlineLevel="0" collapsed="false">
      <c r="C21" s="36"/>
    </row>
    <row r="22" customFormat="false" ht="14.25" hidden="false" customHeight="true" outlineLevel="0" collapsed="false">
      <c r="B22" s="0" t="s">
        <v>44</v>
      </c>
      <c r="C22" s="37" t="n">
        <f aca="false">10*C19/L12*1000</f>
        <v>5.30134762555077</v>
      </c>
      <c r="D22" s="0" t="str">
        <f aca="false">"MPa             "&amp;IF(C22&lt;L22,"&lt;","&gt;")</f>
        <v>MPa             &lt;</v>
      </c>
      <c r="F22" s="42" t="s">
        <v>45</v>
      </c>
      <c r="G22" s="43" t="str">
        <f aca="false">IF(C22&lt;L22,"ok","!")</f>
        <v>ok</v>
      </c>
      <c r="K22" s="24" t="s">
        <v>46</v>
      </c>
      <c r="L22" s="44" t="n">
        <f aca="false">INDEX(QualiteBois!$C$3:$C$42,$A$11,1)*G10</f>
        <v>9.373399</v>
      </c>
      <c r="M22" s="27" t="s">
        <v>47</v>
      </c>
    </row>
    <row r="23" customFormat="false" ht="14.25" hidden="false" customHeight="true" outlineLevel="0" collapsed="false">
      <c r="A23" s="6" t="n">
        <v>2</v>
      </c>
      <c r="B23" s="0" t="s">
        <v>48</v>
      </c>
      <c r="C23" s="45" t="s">
        <v>49</v>
      </c>
      <c r="D23" s="0" t="s">
        <v>21</v>
      </c>
      <c r="E23" s="46" t="str">
        <f aca="false">FIXED($C$7*10/I17,0)&amp;"        "&amp;IF(I17&lt;10*C7/400,"&lt;","&gt;")</f>
        <v>438        &lt;</v>
      </c>
      <c r="F23" s="47" t="n">
        <f aca="false">INDEX(data!H16:H18,A23,1)</f>
        <v>400</v>
      </c>
      <c r="G23" s="43" t="str">
        <f aca="false">IF(I17&lt;10*C7/F23,"ok","!")</f>
        <v>ok</v>
      </c>
      <c r="K23" s="1" t="s">
        <v>50</v>
      </c>
      <c r="L23" s="48" t="n">
        <f aca="false">INDEX(QualiteBois!$I$3:$I$42,$A$11,1)</f>
        <v>9000</v>
      </c>
      <c r="M23" s="27" t="s">
        <v>47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y.c. PP">
              <controlPr defaultSize="0" locked="1" autoFill="0" autoLine="0" autoPict="0" print="true" altText="Check Box 1">
                <anchor moveWithCells="true" sizeWithCells="false">
                  <from>
                    <xdr:col>1</xdr:col>
                    <xdr:colOff>209880</xdr:colOff>
                    <xdr:row>13</xdr:row>
                    <xdr:rowOff>196560</xdr:rowOff>
                  </from>
                  <to>
                    <xdr:col>2</xdr:col>
                    <xdr:colOff>10800</xdr:colOff>
                    <xdr:row>15</xdr:row>
                    <xdr:rowOff>31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net">
              <controlPr defaultSize="0" locked="1" autoFill="0" autoLine="0" autoPict="0" print="true" altText="Check Box 3">
                <anchor moveWithCells="true" sizeWithCells="false">
                  <from>
                    <xdr:col>5</xdr:col>
                    <xdr:colOff>0</xdr:colOff>
                    <xdr:row>8</xdr:row>
                    <xdr:rowOff>162000</xdr:rowOff>
                  </from>
                  <to>
                    <xdr:col>6</xdr:col>
                    <xdr:colOff>-299520</xdr:colOff>
                    <xdr:row>10</xdr:row>
                    <xdr:rowOff>11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 H2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4.13"/>
    <col collapsed="false" customWidth="true" hidden="false" outlineLevel="0" max="4" min="4" style="0" width="5.42"/>
    <col collapsed="false" customWidth="true" hidden="false" outlineLevel="0" max="5" min="5" style="0" width="1.7"/>
    <col collapsed="false" customWidth="true" hidden="false" outlineLevel="0" max="6" min="6" style="0" width="5.56"/>
    <col collapsed="false" customWidth="true" hidden="false" outlineLevel="0" max="7" min="7" style="0" width="10.99"/>
    <col collapsed="false" customWidth="true" hidden="false" outlineLevel="0" max="8" min="8" style="0" width="9.85"/>
    <col collapsed="false" customWidth="true" hidden="false" outlineLevel="0" max="13" min="10" style="0" width="8.7"/>
    <col collapsed="false" customWidth="true" hidden="false" outlineLevel="0" max="15" min="15" style="65" width="4.85"/>
  </cols>
  <sheetData>
    <row r="1" customFormat="false" ht="27.75" hidden="false" customHeight="true" outlineLevel="0" collapsed="false"/>
    <row r="2" customFormat="false" ht="14.25" hidden="false" customHeight="true" outlineLevel="0" collapsed="false">
      <c r="F2" s="1" t="s">
        <v>72</v>
      </c>
      <c r="H2" s="66" t="s">
        <v>73</v>
      </c>
      <c r="I2" s="67" t="n">
        <f aca="false">INDEX(QualiteBois!F3:F42,data_poteau!C1,1)</f>
        <v>9</v>
      </c>
      <c r="J2" s="68" t="s">
        <v>47</v>
      </c>
    </row>
    <row r="3" customFormat="false" ht="14.65" hidden="false" customHeight="false" outlineLevel="0" collapsed="false">
      <c r="C3" s="69"/>
      <c r="D3" s="69"/>
      <c r="E3" s="61"/>
      <c r="F3" s="1" t="s">
        <v>74</v>
      </c>
      <c r="G3" s="70" t="n">
        <v>5.25</v>
      </c>
      <c r="H3" s="0" t="s">
        <v>5</v>
      </c>
      <c r="L3" s="65" t="str">
        <f aca="false">IF(OR(D8&lt;F8,D12&lt;F12,D16&lt;F16),"h &gt; b   svp !","")</f>
        <v/>
      </c>
    </row>
    <row r="4" customFormat="false" ht="15" hidden="false" customHeight="true" outlineLevel="0" collapsed="false">
      <c r="C4" s="69"/>
      <c r="D4" s="69"/>
      <c r="E4" s="61"/>
      <c r="F4" s="1" t="s">
        <v>75</v>
      </c>
      <c r="G4" s="61"/>
      <c r="H4" s="71" t="s">
        <v>76</v>
      </c>
      <c r="I4" s="72" t="n">
        <f aca="false">INDEX(data_poteau!I4:I7,data_poteau!C3,1)</f>
        <v>1</v>
      </c>
      <c r="J4" s="72"/>
      <c r="L4" s="65"/>
    </row>
    <row r="5" customFormat="false" ht="14.65" hidden="false" customHeight="false" outlineLevel="0" collapsed="false">
      <c r="F5" s="1" t="s">
        <v>77</v>
      </c>
      <c r="G5" s="10" t="n">
        <v>12000</v>
      </c>
      <c r="H5" s="0" t="s">
        <v>33</v>
      </c>
    </row>
    <row r="6" customFormat="false" ht="15.75" hidden="false" customHeight="true" outlineLevel="0" collapsed="false">
      <c r="I6" s="34" t="s">
        <v>78</v>
      </c>
      <c r="J6" s="73" t="s">
        <v>79</v>
      </c>
      <c r="K6" s="73" t="s">
        <v>80</v>
      </c>
      <c r="L6" s="74" t="s">
        <v>81</v>
      </c>
      <c r="M6" s="34" t="s">
        <v>82</v>
      </c>
      <c r="N6" s="75" t="s">
        <v>83</v>
      </c>
      <c r="P6" s="76" t="s">
        <v>84</v>
      </c>
    </row>
    <row r="7" customFormat="false" ht="13.5" hidden="false" customHeight="true" outlineLevel="0" collapsed="false">
      <c r="B7" s="2" t="s">
        <v>85</v>
      </c>
      <c r="H7" s="77"/>
      <c r="I7" s="78"/>
      <c r="J7" s="78"/>
      <c r="K7" s="78"/>
      <c r="L7" s="78"/>
      <c r="M7" s="78"/>
    </row>
    <row r="8" customFormat="false" ht="13.5" hidden="false" customHeight="true" outlineLevel="0" collapsed="false">
      <c r="B8" s="1" t="s">
        <v>86</v>
      </c>
      <c r="D8" s="70" t="n">
        <v>200</v>
      </c>
      <c r="E8" s="18" t="s">
        <v>21</v>
      </c>
      <c r="F8" s="27" t="n">
        <f aca="false">D8</f>
        <v>200</v>
      </c>
      <c r="H8" s="77"/>
      <c r="I8" s="37" t="n">
        <f aca="false">data_poteau!C7/10/SQRT(12)</f>
        <v>5.77350269189626</v>
      </c>
      <c r="J8" s="79" t="s">
        <v>87</v>
      </c>
      <c r="K8" s="36" t="n">
        <f aca="false">100*$G$3*$I$4</f>
        <v>525</v>
      </c>
      <c r="L8" s="36" t="n">
        <f aca="false">K8/I8</f>
        <v>90.9326673973661</v>
      </c>
      <c r="M8" s="80" t="n">
        <f aca="false">IF(L8&gt;200,"hors limite",IF(L8&gt;133,IF(data_poteau!$C$2,3100/L8/L8,0.523*(1-L8/200)),IF(L8&gt;75,3100/L8/L8,IF(L8&gt;37.5,1.45-0.012*L8,1))))</f>
        <v>0.374905517762661</v>
      </c>
      <c r="N8" s="37" t="n">
        <f aca="false">G5*10/data_poteau!C8/M8</f>
        <v>8.00201612903226</v>
      </c>
      <c r="O8" s="65" t="str">
        <f aca="false">IF(N8&lt;$I$2,"ok","!")</f>
        <v>ok</v>
      </c>
      <c r="P8" s="81" t="n">
        <f aca="false">D8*D8/100</f>
        <v>400</v>
      </c>
    </row>
    <row r="9" customFormat="false" ht="13.5" hidden="false" customHeight="true" outlineLevel="0" collapsed="false">
      <c r="D9" s="82" t="n">
        <f aca="false">K8/SQRT(12)</f>
        <v>151.554445662277</v>
      </c>
      <c r="E9" s="83" t="s">
        <v>21</v>
      </c>
      <c r="F9" s="84" t="n">
        <f aca="false">D9</f>
        <v>151.554445662277</v>
      </c>
      <c r="G9" s="68" t="s">
        <v>88</v>
      </c>
      <c r="H9" s="77"/>
      <c r="I9" s="85"/>
      <c r="J9" s="85"/>
      <c r="K9" s="86"/>
      <c r="L9" s="86"/>
      <c r="M9" s="80"/>
      <c r="N9" s="37"/>
      <c r="P9" s="81"/>
    </row>
    <row r="10" customFormat="false" ht="13.5" hidden="false" customHeight="true" outlineLevel="0" collapsed="false">
      <c r="H10" s="77"/>
      <c r="I10" s="85"/>
      <c r="J10" s="85"/>
      <c r="K10" s="86"/>
      <c r="L10" s="86"/>
      <c r="M10" s="80"/>
      <c r="N10" s="37"/>
      <c r="P10" s="81"/>
    </row>
    <row r="11" customFormat="false" ht="16.4" hidden="false" customHeight="false" outlineLevel="0" collapsed="false">
      <c r="B11" s="2" t="s">
        <v>89</v>
      </c>
      <c r="I11" s="37"/>
      <c r="J11" s="37"/>
      <c r="K11" s="36"/>
      <c r="L11" s="36"/>
      <c r="M11" s="87"/>
      <c r="N11" s="37"/>
      <c r="P11" s="81"/>
    </row>
    <row r="12" customFormat="false" ht="14.65" hidden="false" customHeight="false" outlineLevel="0" collapsed="false">
      <c r="B12" s="1" t="s">
        <v>86</v>
      </c>
      <c r="D12" s="70" t="n">
        <v>225</v>
      </c>
      <c r="E12" s="18" t="s">
        <v>21</v>
      </c>
      <c r="F12" s="19" t="n">
        <v>120</v>
      </c>
      <c r="I12" s="37" t="n">
        <f aca="false">SQRT(data_poteau!C16/data_poteau!C15)/10</f>
        <v>3.46410161513776</v>
      </c>
      <c r="J12" s="3" t="n">
        <f aca="false">IF(data_poteau!C17,100*G3*INDEX(data_poteau!I17:I19,data_poteau!C18,1),"-x-          ")</f>
        <v>630</v>
      </c>
      <c r="K12" s="36" t="n">
        <f aca="false">IF(J12&lt;&gt;"-x-          ",J12,100*G3)*$I$4</f>
        <v>630</v>
      </c>
      <c r="L12" s="36" t="n">
        <f aca="false">K12/I12</f>
        <v>181.865334794732</v>
      </c>
      <c r="M12" s="80" t="n">
        <f aca="false">IF(L12&gt;200,"hors limite",IF(L12&gt;133,IF(data_poteau!$C$2,3100/L12/L12,0.523*(1-L12/200)),IF(L12&gt;75,3100/L12/L12,IF(L12&gt;37.5,1.45-0.012*L12,1))))</f>
        <v>0.0474221495117756</v>
      </c>
      <c r="N12" s="37" t="n">
        <f aca="false">G5*10/data_poteau!C15/M12</f>
        <v>93.720855975557</v>
      </c>
      <c r="O12" s="65" t="str">
        <f aca="false">IF(N12&lt;$I$2,"ok","!")</f>
        <v>!</v>
      </c>
      <c r="P12" s="81" t="n">
        <f aca="false">D12*D12/100</f>
        <v>506.25</v>
      </c>
    </row>
    <row r="13" customFormat="false" ht="15" hidden="false" customHeight="true" outlineLevel="0" collapsed="false">
      <c r="C13" s="0" t="str">
        <f aca="false">"sect. composée (2f "&amp;FIXED(D12,0)&amp;"/"&amp;FIXED(F12/2,0)&amp;") accollés"</f>
        <v>sect. composée (2f 225/60) accollés</v>
      </c>
      <c r="I13" s="37"/>
      <c r="J13" s="37"/>
      <c r="K13" s="36"/>
      <c r="L13" s="36"/>
      <c r="M13" s="87"/>
      <c r="N13" s="37"/>
      <c r="P13" s="81"/>
    </row>
    <row r="14" customFormat="false" ht="16.4" hidden="false" customHeight="false" outlineLevel="0" collapsed="false">
      <c r="I14" s="37"/>
      <c r="J14" s="37"/>
      <c r="K14" s="36"/>
      <c r="L14" s="36"/>
      <c r="M14" s="87"/>
      <c r="N14" s="37"/>
      <c r="P14" s="81"/>
    </row>
    <row r="15" customFormat="false" ht="14.65" hidden="false" customHeight="false" outlineLevel="0" collapsed="false">
      <c r="B15" s="2" t="s">
        <v>90</v>
      </c>
      <c r="I15" s="37"/>
      <c r="J15" s="37"/>
      <c r="K15" s="36"/>
      <c r="L15" s="36"/>
      <c r="M15" s="87"/>
      <c r="N15" s="37"/>
      <c r="P15" s="81"/>
    </row>
    <row r="16" customFormat="false" ht="14.65" hidden="false" customHeight="false" outlineLevel="0" collapsed="false">
      <c r="B16" s="1" t="s">
        <v>91</v>
      </c>
      <c r="C16" s="18" t="s">
        <v>92</v>
      </c>
      <c r="D16" s="70" t="n">
        <v>225</v>
      </c>
      <c r="E16" s="18" t="s">
        <v>21</v>
      </c>
      <c r="F16" s="19" t="n">
        <v>75</v>
      </c>
      <c r="H16" s="88" t="s">
        <v>93</v>
      </c>
      <c r="I16" s="37" t="n">
        <f aca="false">SQRT(data_poteau!C25/data_poteau!C24)/10</f>
        <v>2.1650635094611</v>
      </c>
      <c r="J16" s="79" t="s">
        <v>87</v>
      </c>
      <c r="K16" s="36" t="n">
        <f aca="false">IF(data_poteau!C26=1,100*F20,100*$G$3/INDEX(data_poteau!I22:I26,data_poteau!C26,1))*INDEX(data_poteau!I29:I30,data_poteau!C32,1)</f>
        <v>140</v>
      </c>
      <c r="L16" s="36" t="n">
        <f aca="false">K16/I16</f>
        <v>64.6632301492381</v>
      </c>
      <c r="M16" s="80" t="n">
        <f aca="false">IF(L16&gt;200,"hors limite",IF(L16&gt;133,IF(data_poteau!$C$2,3100/L16/L16,0.523*(1-L16/200)),IF(L16&gt;75,3100/L16/L16,IF(L16&gt;37.5,1.45-0.012*L16,1))))</f>
        <v>0.674041238209143</v>
      </c>
      <c r="N16" s="37" t="n">
        <f aca="false">10*G5/2/data_poteau!C24/M16</f>
        <v>5.27498223254455</v>
      </c>
      <c r="O16" s="65" t="str">
        <f aca="false">IF(N16&lt;$I$2,"ok","!")</f>
        <v>ok</v>
      </c>
      <c r="P16" s="89"/>
    </row>
    <row r="17" customFormat="false" ht="16.4" hidden="false" customHeight="false" outlineLevel="0" collapsed="false">
      <c r="C17" s="1" t="s">
        <v>94</v>
      </c>
      <c r="D17" s="90" t="n">
        <v>68</v>
      </c>
      <c r="E17" s="0" t="s">
        <v>19</v>
      </c>
      <c r="H17" s="88" t="s">
        <v>95</v>
      </c>
      <c r="I17" s="37" t="n">
        <f aca="false">SQRT(data_poteau!C31/2/data_poteau!C24)/10</f>
        <v>6.49519052838329</v>
      </c>
      <c r="J17" s="36" t="n">
        <f aca="false">100*G3*INDEX(data_poteau!J29:J30,data_poteau!C32,1)</f>
        <v>630</v>
      </c>
      <c r="K17" s="36" t="n">
        <f aca="false">J17*I4</f>
        <v>630</v>
      </c>
      <c r="L17" s="36" t="n">
        <f aca="false">K17/I17</f>
        <v>96.9948452238571</v>
      </c>
      <c r="M17" s="80" t="n">
        <f aca="false">IF(L17&gt;200,"hors limite",IF(L17&gt;133,IF(data_poteau!$C$2,3100/L17/L17,0.523*(1-L17/200)),IF(L17&gt;75,3100/L17/L17,IF(L17&gt;37.5,1.45-0.012*L17,1))))</f>
        <v>0.329506802721088</v>
      </c>
      <c r="N17" s="37" t="n">
        <f aca="false">10*G5/2/data_poteau!C24/M17</f>
        <v>10.7905376344086</v>
      </c>
      <c r="O17" s="65" t="str">
        <f aca="false">IF(N17&lt;$I$2,"ok","!")</f>
        <v>!</v>
      </c>
      <c r="P17" s="91" t="n">
        <f aca="false">2*D16*F16/100</f>
        <v>337.5</v>
      </c>
    </row>
    <row r="18" customFormat="false" ht="14.65" hidden="false" customHeight="false" outlineLevel="0" collapsed="false">
      <c r="C18" s="71" t="s">
        <v>96</v>
      </c>
      <c r="D18" s="92" t="n">
        <f aca="false">data_poteau!C29</f>
        <v>47.4744871391589</v>
      </c>
      <c r="E18" s="14" t="s">
        <v>97</v>
      </c>
      <c r="I18" s="37"/>
      <c r="J18" s="37"/>
      <c r="K18" s="36"/>
      <c r="L18" s="36"/>
      <c r="M18" s="87"/>
    </row>
    <row r="19" customFormat="false" ht="15" hidden="false" customHeight="true" outlineLevel="0" collapsed="false">
      <c r="C19" s="1" t="s">
        <v>98</v>
      </c>
      <c r="G19" s="93" t="s">
        <v>99</v>
      </c>
      <c r="H19" s="93"/>
      <c r="I19" s="37"/>
      <c r="J19" s="37"/>
      <c r="K19" s="36"/>
      <c r="L19" s="36"/>
      <c r="M19" s="36"/>
    </row>
    <row r="20" customFormat="false" ht="16.4" hidden="false" customHeight="false" outlineLevel="0" collapsed="false">
      <c r="E20" s="1" t="str">
        <f aca="false">IF(data_poteau!C26=1,"longueur imposée : ","")</f>
        <v/>
      </c>
      <c r="F20" s="70" t="n">
        <v>1.25</v>
      </c>
      <c r="G20" s="0" t="s">
        <v>5</v>
      </c>
      <c r="I20" s="37"/>
      <c r="J20" s="37"/>
      <c r="K20" s="36"/>
      <c r="L20" s="36"/>
      <c r="M20" s="36"/>
    </row>
    <row r="21" customFormat="false" ht="14.25" hidden="false" customHeight="true" outlineLevel="0" collapsed="false">
      <c r="C21" s="1"/>
      <c r="I21" s="37"/>
      <c r="J21" s="37"/>
      <c r="K21" s="36"/>
      <c r="L21" s="36"/>
      <c r="M21" s="36"/>
    </row>
  </sheetData>
  <mergeCells count="1">
    <mergeCell ref="G19:H1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ection nette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591840</xdr:colOff>
                    <xdr:row>11</xdr:row>
                    <xdr:rowOff>5040</xdr:rowOff>
                  </from>
                  <to>
                    <xdr:col>3</xdr:col>
                    <xdr:colOff>702000</xdr:colOff>
                    <xdr:row>12</xdr:row>
                    <xdr:rowOff>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section nette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591840</xdr:colOff>
                    <xdr:row>15</xdr:row>
                    <xdr:rowOff>10800</xdr:rowOff>
                  </from>
                  <to>
                    <xdr:col>3</xdr:col>
                    <xdr:colOff>702000</xdr:colOff>
                    <xdr:row>16</xdr:row>
                    <xdr:rowOff>55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ection nette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591840</xdr:colOff>
                    <xdr:row>7</xdr:row>
                    <xdr:rowOff>73080</xdr:rowOff>
                  </from>
                  <to>
                    <xdr:col>3</xdr:col>
                    <xdr:colOff>702000</xdr:colOff>
                    <xdr:row>8</xdr:row>
                    <xdr:rowOff>9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5">
                <anchor moveWithCells="true" sizeWithCells="false">
                  <from>
                    <xdr:col>2</xdr:col>
                    <xdr:colOff>354960</xdr:colOff>
                    <xdr:row>17</xdr:row>
                    <xdr:rowOff>9720</xdr:rowOff>
                  </from>
                  <to>
                    <xdr:col>3</xdr:col>
                    <xdr:colOff>-124560</xdr:colOff>
                    <xdr:row>18</xdr:row>
                    <xdr:rowOff>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775440</xdr:colOff>
                    <xdr:row>12</xdr:row>
                    <xdr:rowOff>25920</xdr:rowOff>
                  </from>
                  <to>
                    <xdr:col>3</xdr:col>
                    <xdr:colOff>722520</xdr:colOff>
                    <xdr:row>13</xdr:row>
                    <xdr:rowOff>56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 G25"/>
    </sheetView>
  </sheetViews>
  <sheetFormatPr defaultColWidth="11.0546875" defaultRowHeight="14.65" zeroHeight="false" outlineLevelRow="0" outlineLevelCol="0"/>
  <sheetData>
    <row r="6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4" customFormat="false" ht="16.4" hidden="false" customHeight="false" outlineLevel="0" collapsed="false"/>
    <row r="17" customFormat="false" ht="16.4" hidden="false" customHeight="false" outlineLevel="0" collapsed="false"/>
    <row r="20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 B3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4.28"/>
    <col collapsed="false" customWidth="true" hidden="false" outlineLevel="0" max="6" min="6" style="0" width="4.56"/>
  </cols>
  <sheetData>
    <row r="1" customFormat="false" ht="14.65" hidden="false" customHeight="false" outlineLevel="0" collapsed="false">
      <c r="A1" s="33" t="n">
        <v>4</v>
      </c>
      <c r="B1" s="33"/>
      <c r="C1" s="33"/>
      <c r="F1" s="33" t="n">
        <v>1</v>
      </c>
      <c r="G1" s="33"/>
      <c r="H1" s="33"/>
    </row>
    <row r="2" customFormat="false" ht="14.65" hidden="false" customHeight="false" outlineLevel="0" collapsed="false">
      <c r="A2" s="0" t="n">
        <v>1</v>
      </c>
      <c r="B2" s="94" t="s">
        <v>100</v>
      </c>
      <c r="C2" s="94" t="n">
        <v>50</v>
      </c>
      <c r="F2" s="0" t="n">
        <v>1</v>
      </c>
      <c r="G2" s="1" t="s">
        <v>101</v>
      </c>
      <c r="H2" s="0" t="n">
        <v>35</v>
      </c>
    </row>
    <row r="3" customFormat="false" ht="14.65" hidden="false" customHeight="false" outlineLevel="0" collapsed="false">
      <c r="A3" s="0" t="n">
        <v>2</v>
      </c>
      <c r="B3" s="94" t="s">
        <v>102</v>
      </c>
      <c r="C3" s="94" t="n">
        <v>100</v>
      </c>
      <c r="F3" s="0" t="n">
        <v>2</v>
      </c>
      <c r="G3" s="1" t="s">
        <v>103</v>
      </c>
      <c r="H3" s="0" t="n">
        <v>45</v>
      </c>
    </row>
    <row r="4" customFormat="false" ht="14.65" hidden="false" customHeight="false" outlineLevel="0" collapsed="false">
      <c r="A4" s="0" t="n">
        <v>3</v>
      </c>
      <c r="B4" s="0" t="s">
        <v>104</v>
      </c>
      <c r="C4" s="0" t="n">
        <v>150</v>
      </c>
      <c r="F4" s="0" t="n">
        <v>3</v>
      </c>
      <c r="G4" s="1" t="n">
        <v>3</v>
      </c>
      <c r="H4" s="0" t="n">
        <v>55</v>
      </c>
    </row>
    <row r="5" customFormat="false" ht="14.65" hidden="false" customHeight="false" outlineLevel="0" collapsed="false">
      <c r="A5" s="0" t="n">
        <v>4</v>
      </c>
      <c r="B5" s="0" t="s">
        <v>105</v>
      </c>
      <c r="C5" s="0" t="n">
        <v>250</v>
      </c>
      <c r="F5" s="0" t="n">
        <v>4</v>
      </c>
      <c r="G5" s="1" t="n">
        <v>4</v>
      </c>
      <c r="H5" s="0" t="n">
        <v>80</v>
      </c>
    </row>
    <row r="6" customFormat="false" ht="16.4" hidden="false" customHeight="false" outlineLevel="0" collapsed="false">
      <c r="A6" s="0" t="n">
        <v>5</v>
      </c>
      <c r="B6" s="0" t="s">
        <v>106</v>
      </c>
      <c r="C6" s="0" t="n">
        <v>350</v>
      </c>
    </row>
    <row r="7" customFormat="false" ht="14.65" hidden="false" customHeight="false" outlineLevel="0" collapsed="false">
      <c r="A7" s="0" t="n">
        <v>6</v>
      </c>
      <c r="B7" s="0" t="s">
        <v>107</v>
      </c>
      <c r="C7" s="0" t="n">
        <v>250</v>
      </c>
    </row>
    <row r="8" customFormat="false" ht="14.65" hidden="false" customHeight="false" outlineLevel="0" collapsed="false">
      <c r="A8" s="0" t="n">
        <v>7</v>
      </c>
      <c r="B8" s="0" t="s">
        <v>108</v>
      </c>
      <c r="C8" s="0" t="n">
        <v>350</v>
      </c>
      <c r="F8" s="33"/>
      <c r="G8" s="33"/>
    </row>
    <row r="9" customFormat="false" ht="14.65" hidden="false" customHeight="false" outlineLevel="0" collapsed="false">
      <c r="A9" s="0" t="n">
        <v>8</v>
      </c>
      <c r="B9" s="0" t="s">
        <v>109</v>
      </c>
      <c r="C9" s="0" t="n">
        <v>250</v>
      </c>
      <c r="G9" s="0" t="s">
        <v>52</v>
      </c>
    </row>
    <row r="10" customFormat="false" ht="16.4" hidden="false" customHeight="false" outlineLevel="0" collapsed="false">
      <c r="A10" s="0" t="n">
        <v>9</v>
      </c>
      <c r="B10" s="0" t="s">
        <v>110</v>
      </c>
      <c r="C10" s="0" t="n">
        <v>350</v>
      </c>
      <c r="G10" s="0" t="s">
        <v>111</v>
      </c>
    </row>
    <row r="11" customFormat="false" ht="16.4" hidden="false" customHeight="false" outlineLevel="0" collapsed="false">
      <c r="A11" s="0" t="n">
        <v>10</v>
      </c>
      <c r="B11" s="0" t="s">
        <v>112</v>
      </c>
      <c r="C11" s="0" t="n">
        <v>400</v>
      </c>
    </row>
    <row r="12" customFormat="false" ht="14.65" hidden="false" customHeight="false" outlineLevel="0" collapsed="false">
      <c r="F12" s="33"/>
      <c r="G12" s="33"/>
      <c r="H12" s="33"/>
    </row>
    <row r="13" customFormat="false" ht="14.65" hidden="false" customHeight="false" outlineLevel="0" collapsed="false">
      <c r="G13" s="0" t="s">
        <v>113</v>
      </c>
      <c r="H13" s="0" t="n">
        <v>150</v>
      </c>
    </row>
    <row r="14" customFormat="false" ht="16.4" hidden="false" customHeight="false" outlineLevel="0" collapsed="false">
      <c r="G14" s="0" t="s">
        <v>114</v>
      </c>
      <c r="H14" s="0" t="n">
        <v>200</v>
      </c>
    </row>
    <row r="15" customFormat="false" ht="14.65" hidden="false" customHeight="false" outlineLevel="0" collapsed="false">
      <c r="G15" s="0" t="s">
        <v>115</v>
      </c>
      <c r="H15" s="0" t="n">
        <v>250</v>
      </c>
    </row>
    <row r="16" customFormat="false" ht="14.65" hidden="false" customHeight="false" outlineLevel="0" collapsed="false">
      <c r="G16" s="0" t="s">
        <v>116</v>
      </c>
      <c r="H16" s="0" t="n">
        <v>300</v>
      </c>
    </row>
    <row r="17" customFormat="false" ht="16.4" hidden="false" customHeight="false" outlineLevel="0" collapsed="false">
      <c r="G17" s="0" t="s">
        <v>117</v>
      </c>
      <c r="H17" s="0" t="n">
        <v>400</v>
      </c>
    </row>
    <row r="18" customFormat="false" ht="14.65" hidden="false" customHeight="false" outlineLevel="0" collapsed="false">
      <c r="G18" s="0" t="s">
        <v>118</v>
      </c>
      <c r="H18" s="0" t="n">
        <v>500</v>
      </c>
    </row>
    <row r="20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