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live" sheetId="1" state="visible" r:id="rId2"/>
    <sheet name=" -------------- " sheetId="2" state="visible" r:id="rId3"/>
    <sheet name="data" sheetId="3" state="hidden" r:id="rId4"/>
    <sheet name="SWI" sheetId="4" state="hidden" r:id="rId5"/>
    <sheet name="Ai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</xdr:row>
                <xdr:rowOff>3</xdr:rowOff>
              </xdr:from>
              <xdr:to>
                <xdr:col>4</xdr:col>
                <xdr:colOff>21</xdr:colOff>
                <xdr:row>14</xdr:row>
                <xdr:rowOff>4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48</xdr:colOff>
                <xdr:row>13</xdr:row>
                <xdr:rowOff>19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48</xdr:colOff>
                <xdr:row>29</xdr:row>
                <xdr:rowOff>14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</xdr:row>
                <xdr:rowOff>3</xdr:rowOff>
              </xdr:from>
              <xdr:to>
                <xdr:col>6</xdr:col>
                <xdr:colOff>48</xdr:colOff>
                <xdr:row>12</xdr:row>
                <xdr:rowOff>14</xdr:rowOff>
              </xdr:to>
            </anchor>
          </commentPr>
        </mc:Choice>
        <mc:Fallback/>
      </mc:AlternateContent>
    </comment>
    <comment ref="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4</xdr:row>
                <xdr:rowOff>2</xdr:rowOff>
              </xdr:from>
              <xdr:to>
                <xdr:col>9</xdr:col>
                <xdr:colOff>8</xdr:colOff>
                <xdr:row>30</xdr:row>
                <xdr:rowOff>14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76</xdr:colOff>
                <xdr:row>27</xdr:row>
                <xdr:rowOff>24</xdr:rowOff>
              </xdr:to>
            </anchor>
          </commentPr>
        </mc:Choice>
        <mc:Fallback/>
      </mc:AlternateContent>
    </comment>
    <comment ref="I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7</xdr:row>
                <xdr:rowOff>4</xdr:rowOff>
              </xdr:from>
              <xdr:to>
                <xdr:col>10</xdr:col>
                <xdr:colOff>76</xdr:colOff>
                <xdr:row>19</xdr:row>
                <xdr:rowOff>9</xdr:rowOff>
              </xdr:to>
            </anchor>
          </commentPr>
        </mc:Choice>
        <mc:Fallback/>
      </mc:AlternateContent>
    </comment>
    <comment ref="N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0</xdr:row>
                <xdr:rowOff>3</xdr:rowOff>
              </xdr:from>
              <xdr:to>
                <xdr:col>15</xdr:col>
                <xdr:colOff>48</xdr:colOff>
                <xdr:row>18</xdr:row>
                <xdr:rowOff>17</xdr:rowOff>
              </xdr:to>
            </anchor>
          </commentPr>
        </mc:Choice>
        <mc:Fallback/>
      </mc:AlternateContent>
    </comment>
    <comment ref="O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2</xdr:rowOff>
              </xdr:from>
              <xdr:to>
                <xdr:col>16</xdr:col>
                <xdr:colOff>48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4</xdr:rowOff>
              </xdr:from>
              <xdr:to>
                <xdr:col>3</xdr:col>
                <xdr:colOff>48</xdr:colOff>
                <xdr:row>9</xdr:row>
                <xdr:rowOff>15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8</xdr:rowOff>
              </xdr:from>
              <xdr:to>
                <xdr:col>3</xdr:col>
                <xdr:colOff>48</xdr:colOff>
                <xdr:row>33</xdr:row>
                <xdr:rowOff>1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48</xdr:colOff>
                <xdr:row>3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8</xdr:rowOff>
              </xdr:from>
              <xdr:to>
                <xdr:col>5</xdr:col>
                <xdr:colOff>48</xdr:colOff>
                <xdr:row>11</xdr:row>
                <xdr:rowOff>5</xdr:rowOff>
              </xdr:to>
            </anchor>
          </commentPr>
        </mc:Choice>
        <mc:Fallback/>
      </mc:AlternateContent>
    </comment>
    <comment ref="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18</xdr:rowOff>
              </xdr:from>
              <xdr:to>
                <xdr:col>6</xdr:col>
                <xdr:colOff>48</xdr:colOff>
                <xdr:row>11</xdr:row>
                <xdr:rowOff>5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18</xdr:rowOff>
              </xdr:from>
              <xdr:to>
                <xdr:col>7</xdr:col>
                <xdr:colOff>48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7</xdr:rowOff>
              </xdr:from>
              <xdr:to>
                <xdr:col>3</xdr:col>
                <xdr:colOff>48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4</xdr:rowOff>
              </xdr:from>
              <xdr:to>
                <xdr:col>7</xdr:col>
                <xdr:colOff>48</xdr:colOff>
                <xdr:row>3</xdr:row>
                <xdr:rowOff>8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4</xdr:rowOff>
              </xdr:from>
              <xdr:to>
                <xdr:col>8</xdr:col>
                <xdr:colOff>48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41">
  <si>
    <t xml:space="preserve">dimensionnement structurel de plancher bois porteur</t>
  </si>
  <si>
    <t xml:space="preserve">! Ne modifier que les cellules grisées !</t>
  </si>
  <si>
    <t xml:space="preserve">SECTION BOIS MASSIF (France) :</t>
  </si>
  <si>
    <t xml:space="preserve">Type d'ouvrage :</t>
  </si>
  <si>
    <t xml:space="preserve">75/60</t>
  </si>
  <si>
    <t xml:space="preserve">75/75</t>
  </si>
  <si>
    <t xml:space="preserve">100/100</t>
  </si>
  <si>
    <t xml:space="preserve">ambiance à long terme : </t>
  </si>
  <si>
    <t xml:space="preserve">      imposée comme non chauffée</t>
  </si>
  <si>
    <t xml:space="preserve">100/60</t>
  </si>
  <si>
    <t xml:space="preserve">100/75</t>
  </si>
  <si>
    <t xml:space="preserve">200/100</t>
  </si>
  <si>
    <t xml:space="preserve">150/150</t>
  </si>
  <si>
    <t xml:space="preserve">Charge permanente : </t>
  </si>
  <si>
    <t xml:space="preserve">150/60</t>
  </si>
  <si>
    <t xml:space="preserve">150/75</t>
  </si>
  <si>
    <t xml:space="preserve">225/100</t>
  </si>
  <si>
    <t xml:space="preserve">200/200</t>
  </si>
  <si>
    <t xml:space="preserve">175/75</t>
  </si>
  <si>
    <t xml:space="preserve">225/225</t>
  </si>
  <si>
    <t xml:space="preserve">qualité des bois : </t>
  </si>
  <si>
    <t xml:space="preserve">200/75</t>
  </si>
  <si>
    <t xml:space="preserve">portée : </t>
  </si>
  <si>
    <t xml:space="preserve">m</t>
  </si>
  <si>
    <t xml:space="preserve">225/75</t>
  </si>
  <si>
    <t xml:space="preserve">entr'axe : </t>
  </si>
  <si>
    <t xml:space="preserve">cm</t>
  </si>
  <si>
    <t xml:space="preserve">Section : </t>
  </si>
  <si>
    <t xml:space="preserve"> / </t>
  </si>
  <si>
    <t xml:space="preserve">mm/mm</t>
  </si>
  <si>
    <t xml:space="preserve">SECTION BOIS DU NORD</t>
  </si>
  <si>
    <t xml:space="preserve">60/38</t>
  </si>
  <si>
    <t xml:space="preserve">60/45</t>
  </si>
  <si>
    <t xml:space="preserve">sécurité /100kg à mi-portée :</t>
  </si>
  <si>
    <t xml:space="preserve">75/38</t>
  </si>
  <si>
    <t xml:space="preserve">75/45</t>
  </si>
  <si>
    <t xml:space="preserve">sécurité /charges aux appuis : </t>
  </si>
  <si>
    <t xml:space="preserve">100/38</t>
  </si>
  <si>
    <t xml:space="preserve">100/45</t>
  </si>
  <si>
    <t xml:space="preserve">vérif. /écrasement d'appuis :</t>
  </si>
  <si>
    <t xml:space="preserve">,lg. appuis :</t>
  </si>
  <si>
    <t xml:space="preserve">mm</t>
  </si>
  <si>
    <t xml:space="preserve">115/38</t>
  </si>
  <si>
    <t xml:space="preserve">115/45</t>
  </si>
  <si>
    <t xml:space="preserve">sécurité /charges à mi-portée : </t>
  </si>
  <si>
    <t xml:space="preserve">125/38</t>
  </si>
  <si>
    <t xml:space="preserve">125/45</t>
  </si>
  <si>
    <t xml:space="preserve">déformation à mi-portée :</t>
  </si>
  <si>
    <r>
      <rPr>
        <i val="true"/>
        <sz val="10"/>
        <color rgb="FF808080"/>
        <rFont val="UniversalMath1 BT"/>
        <family val="1"/>
        <charset val="2"/>
      </rPr>
      <t xml:space="preserve">q</t>
    </r>
    <r>
      <rPr>
        <i val="true"/>
        <sz val="10"/>
        <color rgb="FF808080"/>
        <rFont val="BakerSignet BT"/>
        <family val="0"/>
      </rPr>
      <t xml:space="preserve">=</t>
    </r>
  </si>
  <si>
    <t xml:space="preserve">150/38</t>
  </si>
  <si>
    <t xml:space="preserve">150/45</t>
  </si>
  <si>
    <t xml:space="preserve">( R =</t>
  </si>
  <si>
    <t xml:space="preserve">175/38</t>
  </si>
  <si>
    <t xml:space="preserve">175/45</t>
  </si>
  <si>
    <t xml:space="preserve">TAUX : </t>
  </si>
  <si>
    <t xml:space="preserve">200/38</t>
  </si>
  <si>
    <t xml:space="preserve">200/45</t>
  </si>
  <si>
    <t xml:space="preserve">225/38</t>
  </si>
  <si>
    <t xml:space="preserve">225/45</t>
  </si>
  <si>
    <t xml:space="preserve">Entaille :</t>
  </si>
  <si>
    <t xml:space="preserve">profondeur :</t>
  </si>
  <si>
    <t xml:space="preserve">SECTION LAMELLE-COLLE</t>
  </si>
  <si>
    <r>
      <rPr>
        <sz val="10"/>
        <rFont val="BakerSignet BT"/>
        <family val="0"/>
      </rPr>
      <t xml:space="preserve">h</t>
    </r>
    <r>
      <rPr>
        <vertAlign val="subscript"/>
        <sz val="12"/>
        <rFont val="BakerSignet BT"/>
        <family val="2"/>
      </rPr>
      <t xml:space="preserve">SUP</t>
    </r>
    <r>
      <rPr>
        <sz val="10"/>
        <rFont val="BakerSignet BT"/>
        <family val="0"/>
      </rPr>
      <t xml:space="preserve"> :</t>
    </r>
  </si>
  <si>
    <t xml:space="preserve">largeur :</t>
  </si>
  <si>
    <r>
      <rPr>
        <sz val="10"/>
        <rFont val="BakerSignet BT"/>
        <family val="0"/>
      </rPr>
      <t xml:space="preserve">75, </t>
    </r>
    <r>
      <rPr>
        <u val="single"/>
        <sz val="10"/>
        <rFont val="BakerSignet BT"/>
        <family val="2"/>
      </rPr>
      <t xml:space="preserve">90</t>
    </r>
    <r>
      <rPr>
        <sz val="10"/>
        <rFont val="BakerSignet BT"/>
        <family val="0"/>
      </rPr>
      <t xml:space="preserve">, 100, 110, 135, 160, 195, 220</t>
    </r>
  </si>
  <si>
    <t xml:space="preserve">hauteur : </t>
  </si>
  <si>
    <t xml:space="preserve">( multiple de :</t>
  </si>
  <si>
    <t xml:space="preserve">22, 27, 33 ou 45 )  - 3mm de rabotage final</t>
  </si>
  <si>
    <t xml:space="preserve">longueur : </t>
  </si>
  <si>
    <t xml:space="preserve">au choix (multiple de 20 ou 50cm tout de même)</t>
  </si>
  <si>
    <t xml:space="preserve">commencer par lire l' "Aide" svp...</t>
  </si>
  <si>
    <t xml:space="preserve">L=</t>
  </si>
  <si>
    <t xml:space="preserve">ne toucher qu'avec les yeux !</t>
  </si>
  <si>
    <t xml:space="preserve">e=</t>
  </si>
  <si>
    <t xml:space="preserve">N/m2</t>
  </si>
  <si>
    <t xml:space="preserve">N/ml</t>
  </si>
  <si>
    <t xml:space="preserve">Réaction [N]</t>
  </si>
  <si>
    <t xml:space="preserve">Moment [N.m]</t>
  </si>
  <si>
    <r>
      <rPr>
        <sz val="10"/>
        <rFont val="UniversalMath1 BT"/>
        <family val="1"/>
        <charset val="2"/>
      </rPr>
      <t xml:space="preserve">t</t>
    </r>
    <r>
      <rPr>
        <sz val="10"/>
        <rFont val="BakerSignet BT"/>
        <family val="2"/>
      </rPr>
      <t xml:space="preserve">=R/</t>
    </r>
    <r>
      <rPr>
        <sz val="10"/>
        <rFont val="Symbol"/>
        <family val="1"/>
        <charset val="2"/>
      </rPr>
      <t xml:space="preserve">W</t>
    </r>
    <r>
      <rPr>
        <sz val="10"/>
        <rFont val="BakerSignet BT"/>
        <family val="2"/>
      </rPr>
      <t xml:space="preserve">'</t>
    </r>
  </si>
  <si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0"/>
      </rPr>
      <t xml:space="preserve">'t</t>
    </r>
  </si>
  <si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2"/>
      </rPr>
      <t xml:space="preserve">=M/W</t>
    </r>
  </si>
  <si>
    <t xml:space="preserve">f</t>
  </si>
  <si>
    <r>
      <rPr>
        <sz val="10"/>
        <rFont val="Script MT Bold"/>
        <family val="4"/>
      </rPr>
      <t xml:space="preserve">l</t>
    </r>
    <r>
      <rPr>
        <sz val="10"/>
        <rFont val="BakerSignet BT"/>
        <family val="0"/>
      </rPr>
      <t xml:space="preserve">/</t>
    </r>
  </si>
  <si>
    <t xml:space="preserve">G</t>
  </si>
  <si>
    <t xml:space="preserve">G+100kgf à mi-portée</t>
  </si>
  <si>
    <t xml:space="preserve">P</t>
  </si>
  <si>
    <t xml:space="preserve">G+P</t>
  </si>
  <si>
    <t xml:space="preserve">G+1,20.P</t>
  </si>
  <si>
    <r>
      <rPr>
        <sz val="10"/>
        <rFont val="UniversalMath1 BT"/>
        <family val="1"/>
        <charset val="2"/>
      </rPr>
      <t xml:space="preserve">q</t>
    </r>
    <r>
      <rPr>
        <sz val="10"/>
        <rFont val="BakerSignet BT"/>
        <family val="0"/>
      </rPr>
      <t xml:space="preserve">.(G+0,20.P)+0,80.P</t>
    </r>
  </si>
  <si>
    <t xml:space="preserve">TAUX :</t>
  </si>
  <si>
    <t xml:space="preserve">limite admissible ( y compris coef. d'humidité) :</t>
  </si>
  <si>
    <t xml:space="preserve">coef. d'humidité :</t>
  </si>
  <si>
    <t xml:space="preserve">E [MPa]</t>
  </si>
  <si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0"/>
      </rPr>
      <t xml:space="preserve">f [MPa]</t>
    </r>
  </si>
  <si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0"/>
      </rPr>
      <t xml:space="preserve">'t [MPa]</t>
    </r>
  </si>
  <si>
    <r>
      <rPr>
        <sz val="10"/>
        <rFont val="UniversalMath1 BT"/>
        <family val="1"/>
        <charset val="2"/>
      </rPr>
      <t xml:space="preserve">t</t>
    </r>
    <r>
      <rPr>
        <sz val="10"/>
        <rFont val="BakerSignet BT"/>
        <family val="0"/>
      </rPr>
      <t xml:space="preserve"> [MPa]</t>
    </r>
  </si>
  <si>
    <r>
      <rPr>
        <sz val="10"/>
        <rFont val="UniversalMath1 BT"/>
        <family val="1"/>
        <charset val="2"/>
      </rPr>
      <t xml:space="preserve">r</t>
    </r>
    <r>
      <rPr>
        <sz val="10"/>
        <rFont val="BakerSignet BT"/>
        <family val="0"/>
      </rPr>
      <t xml:space="preserve"> [N/m3]</t>
    </r>
  </si>
  <si>
    <t xml:space="preserve">Hpose%</t>
  </si>
  <si>
    <t xml:space="preserve">résineux de scierie (C18 nc)</t>
  </si>
  <si>
    <t xml:space="preserve">résineux de négoce (C18 nc)</t>
  </si>
  <si>
    <t xml:space="preserve">chêne (D30 nc)</t>
  </si>
  <si>
    <t xml:space="preserve">bois du nord (C24 nc)</t>
  </si>
  <si>
    <t xml:space="preserve">LC non-certifié (GL24h nc)</t>
  </si>
  <si>
    <t xml:space="preserve">LC certifié (GL24h c)</t>
  </si>
  <si>
    <t xml:space="preserve">h=</t>
  </si>
  <si>
    <r>
      <rPr>
        <sz val="10"/>
        <rFont val="BakerSignet BT"/>
        <family val="0"/>
      </rPr>
      <t xml:space="preserve">c</t>
    </r>
    <r>
      <rPr>
        <vertAlign val="subscript"/>
        <sz val="10"/>
        <rFont val="BakerSignet BT"/>
        <family val="2"/>
      </rPr>
      <t xml:space="preserve">A</t>
    </r>
    <r>
      <rPr>
        <sz val="10"/>
        <rFont val="BakerSignet BT"/>
        <family val="0"/>
      </rPr>
      <t xml:space="preserve">=</t>
    </r>
  </si>
  <si>
    <t xml:space="preserve">flèche</t>
  </si>
  <si>
    <t xml:space="preserve">Héquilibre</t>
  </si>
  <si>
    <r>
      <rPr>
        <sz val="10"/>
        <rFont val="UniversalMath1 BT"/>
        <family val="1"/>
        <charset val="2"/>
      </rPr>
      <t xml:space="preserve">D</t>
    </r>
    <r>
      <rPr>
        <sz val="10"/>
        <rFont val="BakerSignet BT"/>
        <family val="0"/>
      </rPr>
      <t xml:space="preserve">H</t>
    </r>
  </si>
  <si>
    <t xml:space="preserve">b=</t>
  </si>
  <si>
    <t xml:space="preserve">plancher de RdC (ch)</t>
  </si>
  <si>
    <t xml:space="preserve">ch</t>
  </si>
  <si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0"/>
      </rPr>
      <t xml:space="preserve">=</t>
    </r>
  </si>
  <si>
    <t xml:space="preserve">m2</t>
  </si>
  <si>
    <t xml:space="preserve">reprise :</t>
  </si>
  <si>
    <t xml:space="preserve">plancher d'étage, mezzanine (ch)</t>
  </si>
  <si>
    <r>
      <rPr>
        <sz val="10"/>
        <rFont val="Symbol"/>
        <family val="1"/>
        <charset val="2"/>
      </rPr>
      <t xml:space="preserve">W</t>
    </r>
    <r>
      <rPr>
        <sz val="10"/>
        <rFont val="BakerSignet BT"/>
        <family val="0"/>
      </rPr>
      <t xml:space="preserve">'=</t>
    </r>
  </si>
  <si>
    <r>
      <rPr>
        <sz val="10"/>
        <rFont val="BakerSignet BT"/>
        <family val="0"/>
      </rPr>
      <t xml:space="preserve">. </t>
    </r>
    <r>
      <rPr>
        <sz val="10"/>
        <rFont val="UniversalMath1 BT"/>
        <family val="1"/>
        <charset val="2"/>
      </rPr>
      <t xml:space="preserve">S</t>
    </r>
  </si>
  <si>
    <t xml:space="preserve">entaille :</t>
  </si>
  <si>
    <t xml:space="preserve">plancher d'étage avec cloisons (ch)</t>
  </si>
  <si>
    <t xml:space="preserve">W=</t>
  </si>
  <si>
    <t xml:space="preserve">m3</t>
  </si>
  <si>
    <t xml:space="preserve">pomme :</t>
  </si>
  <si>
    <t xml:space="preserve">grenier de stockage (ch)</t>
  </si>
  <si>
    <t xml:space="preserve">I=</t>
  </si>
  <si>
    <t xml:space="preserve">m4</t>
  </si>
  <si>
    <t xml:space="preserve">1 seul côté :</t>
  </si>
  <si>
    <t xml:space="preserve">simple support de plafond (nch)</t>
  </si>
  <si>
    <t xml:space="preserve">nch</t>
  </si>
  <si>
    <t xml:space="preserve">E.I=</t>
  </si>
  <si>
    <t xml:space="preserve">N.m2</t>
  </si>
  <si>
    <t xml:space="preserve">nb côté :</t>
  </si>
  <si>
    <t xml:space="preserve">balcon extérieur abrité (nch)</t>
  </si>
  <si>
    <t xml:space="preserve">terrasse RdC extérieure (nch)</t>
  </si>
  <si>
    <t xml:space="preserve">ambiance non chauffée : </t>
  </si>
  <si>
    <t xml:space="preserve">nch imposé :</t>
  </si>
  <si>
    <t xml:space="preserve">Héquilibre=</t>
  </si>
  <si>
    <r>
      <rPr>
        <sz val="10"/>
        <color rgb="FF0000FF"/>
        <rFont val="BakerSignet BT"/>
        <family val="2"/>
      </rPr>
      <t xml:space="preserve">%,</t>
    </r>
    <r>
      <rPr>
        <sz val="10"/>
        <rFont val="BakerSignet BT"/>
        <family val="2"/>
      </rPr>
      <t xml:space="preserve">  </t>
    </r>
    <r>
      <rPr>
        <sz val="10"/>
        <rFont val="UniversalMath1 BT"/>
        <family val="1"/>
        <charset val="2"/>
      </rPr>
      <t xml:space="preserve">D</t>
    </r>
    <r>
      <rPr>
        <sz val="10"/>
        <rFont val="BakerSignet BT"/>
        <family val="2"/>
      </rPr>
      <t xml:space="preserve">H(éq-pose)=</t>
    </r>
  </si>
  <si>
    <t xml:space="preserve">Hpose=</t>
  </si>
  <si>
    <r>
      <rPr>
        <sz val="10"/>
        <color rgb="FFFF00FF"/>
        <rFont val="BakerSignet BT"/>
        <family val="2"/>
      </rPr>
      <t xml:space="preserve">%,</t>
    </r>
    <r>
      <rPr>
        <sz val="10"/>
        <rFont val="BakerSignet BT"/>
        <family val="2"/>
      </rPr>
      <t xml:space="preserve">      </t>
    </r>
    <r>
      <rPr>
        <sz val="10"/>
        <color rgb="FF800000"/>
        <rFont val="UniversalMath1 BT"/>
        <family val="1"/>
        <charset val="2"/>
      </rPr>
      <t xml:space="preserve">D</t>
    </r>
    <r>
      <rPr>
        <sz val="10"/>
        <color rgb="FF800000"/>
        <rFont val="BakerSignet BT"/>
        <family val="2"/>
      </rPr>
      <t xml:space="preserve">H(usage)=</t>
    </r>
  </si>
  <si>
    <r>
      <rPr>
        <sz val="10"/>
        <rFont val="UniversalMath1 BT"/>
        <family val="1"/>
        <charset val="2"/>
      </rPr>
      <t xml:space="preserve">D</t>
    </r>
    <r>
      <rPr>
        <sz val="10"/>
        <rFont val="BakerSignet BT"/>
        <family val="0"/>
      </rPr>
      <t xml:space="preserve">Hfinal=</t>
    </r>
  </si>
  <si>
    <t xml:space="preserve">%</t>
  </si>
  <si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0"/>
      </rPr>
      <t xml:space="preserve">(G+0,2.P)/</t>
    </r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0"/>
      </rPr>
      <t xml:space="preserve">adm=</t>
    </r>
  </si>
  <si>
    <r>
      <rPr>
        <sz val="10"/>
        <rFont val="UniversalMath1 BT"/>
        <family val="1"/>
        <charset val="2"/>
      </rPr>
      <t xml:space="preserve">q</t>
    </r>
    <r>
      <rPr>
        <sz val="10"/>
        <rFont val="BakerSignet BT"/>
        <family val="0"/>
      </rPr>
      <t xml:space="preserve">=</t>
    </r>
  </si>
  <si>
    <r>
      <rPr>
        <sz val="10"/>
        <rFont val="BakerSignet BT"/>
        <family val="0"/>
      </rPr>
      <t xml:space="preserve">avec  </t>
    </r>
    <r>
      <rPr>
        <sz val="10"/>
        <rFont val="UniversalMath1 BT"/>
        <family val="1"/>
        <charset val="2"/>
      </rPr>
      <t xml:space="preserve">q</t>
    </r>
    <r>
      <rPr>
        <sz val="10"/>
        <rFont val="BakerSignet BT"/>
        <family val="0"/>
      </rPr>
      <t xml:space="preserve">mini=</t>
    </r>
  </si>
  <si>
    <r>
      <rPr>
        <sz val="10"/>
        <rFont val="BakerSignet BT"/>
        <family val="0"/>
      </rPr>
      <t xml:space="preserve">h</t>
    </r>
    <r>
      <rPr>
        <vertAlign val="subscript"/>
        <sz val="12"/>
        <rFont val="BakerSignet BT"/>
        <family val="0"/>
      </rPr>
      <t xml:space="preserve">s</t>
    </r>
  </si>
  <si>
    <r>
      <rPr>
        <sz val="10"/>
        <rFont val="BakerSignet BT"/>
        <family val="0"/>
      </rPr>
      <t xml:space="preserve">d</t>
    </r>
    <r>
      <rPr>
        <vertAlign val="subscript"/>
        <sz val="12"/>
        <rFont val="BakerSignet BT"/>
        <family val="2"/>
      </rPr>
      <t xml:space="preserve">s </t>
    </r>
  </si>
  <si>
    <t xml:space="preserve">entaille pleine</t>
  </si>
  <si>
    <t xml:space="preserve">entaille pommée</t>
  </si>
  <si>
    <t xml:space="preserve">bs</t>
  </si>
  <si>
    <r>
      <rPr>
        <sz val="10"/>
        <rFont val="BakerSignet BT"/>
        <family val="0"/>
      </rPr>
      <t xml:space="preserve">h</t>
    </r>
    <r>
      <rPr>
        <vertAlign val="subscript"/>
        <sz val="12"/>
        <rFont val="BakerSignet BT"/>
        <family val="2"/>
      </rPr>
      <t xml:space="preserve">s</t>
    </r>
    <r>
      <rPr>
        <sz val="10"/>
        <rFont val="BakerSignet BT"/>
        <family val="0"/>
      </rPr>
      <t xml:space="preserve">=</t>
    </r>
  </si>
  <si>
    <r>
      <rPr>
        <sz val="10"/>
        <rFont val="BakerSignet BT"/>
        <family val="0"/>
      </rPr>
      <t xml:space="preserve">b</t>
    </r>
    <r>
      <rPr>
        <vertAlign val="subscript"/>
        <sz val="12"/>
        <rFont val="BakerSignet BT"/>
        <family val="2"/>
      </rPr>
      <t xml:space="preserve">s</t>
    </r>
    <r>
      <rPr>
        <sz val="10"/>
        <rFont val="BakerSignet BT"/>
        <family val="0"/>
      </rPr>
      <t xml:space="preserve">=</t>
    </r>
  </si>
  <si>
    <t xml:space="preserve">ds=</t>
  </si>
  <si>
    <t xml:space="preserve">pour une seule entaille</t>
  </si>
  <si>
    <r>
      <rPr>
        <sz val="10"/>
        <rFont val="UniversalMath1 BT"/>
        <family val="1"/>
        <charset val="2"/>
      </rPr>
      <t xml:space="preserve">So</t>
    </r>
    <r>
      <rPr>
        <sz val="10"/>
        <rFont val="BakerSignet BT"/>
        <family val="0"/>
      </rPr>
      <t xml:space="preserve">=</t>
    </r>
  </si>
  <si>
    <t xml:space="preserve">Ss=</t>
  </si>
  <si>
    <t xml:space="preserve">Is=</t>
  </si>
  <si>
    <t xml:space="preserve">m=</t>
  </si>
  <si>
    <r>
      <rPr>
        <sz val="10"/>
        <rFont val="Symbol"/>
        <family val="1"/>
        <charset val="2"/>
      </rPr>
      <t xml:space="preserve">W</t>
    </r>
    <r>
      <rPr>
        <sz val="10"/>
        <rFont val="BakerSignet BT"/>
        <family val="0"/>
      </rPr>
      <t xml:space="preserve">'=I.b/m=</t>
    </r>
  </si>
  <si>
    <t xml:space="preserve">valeurs selon le nombre d'entaille imposé</t>
  </si>
  <si>
    <t xml:space="preserve"> =</t>
  </si>
  <si>
    <r>
      <rPr>
        <sz val="10"/>
        <rFont val="BakerSignet BT"/>
        <family val="0"/>
      </rPr>
      <t xml:space="preserve">.</t>
    </r>
    <r>
      <rPr>
        <sz val="10"/>
        <rFont val="UniversalMath1 BT"/>
        <family val="1"/>
        <charset val="2"/>
      </rPr>
      <t xml:space="preserve">So</t>
    </r>
  </si>
  <si>
    <t xml:space="preserve">g=</t>
  </si>
  <si>
    <t xml:space="preserve">(&lt;0 of course)</t>
  </si>
  <si>
    <t xml:space="preserve">v max</t>
  </si>
  <si>
    <t xml:space="preserve">nombre de côté (1 ou 2) :</t>
  </si>
  <si>
    <t xml:space="preserve">entaille toute hauteur</t>
  </si>
  <si>
    <r>
      <rPr>
        <sz val="10"/>
        <rFont val="BakerSignet BT"/>
        <family val="0"/>
      </rPr>
      <t xml:space="preserve">.</t>
    </r>
    <r>
      <rPr>
        <sz val="10"/>
        <rFont val="UniversalMath1 BT"/>
        <family val="1"/>
        <charset val="2"/>
      </rPr>
      <t xml:space="preserve">S</t>
    </r>
  </si>
  <si>
    <t xml:space="preserve">La destination de l'ouvrage (le solivage) va fixer les contraintes de dimensionnement suivantes :</t>
  </si>
  <si>
    <t xml:space="preserve">charge admissible : c'est la charge réglementaire dimensionnante que doit pouvoir supporter la solive</t>
  </si>
  <si>
    <t xml:space="preserve">flèche admissible : la déformation est limitée selon les éléments supportés (cloison ou pas)</t>
  </si>
  <si>
    <t xml:space="preserve">charge adm.</t>
  </si>
  <si>
    <t xml:space="preserve">flèche adm.</t>
  </si>
  <si>
    <t xml:space="preserve">aucun chargement n'est admis à part les charges permanentes ET 100kg à mi-portée(=poids d'un homme)</t>
  </si>
  <si>
    <t xml:space="preserve">Le cas du plancher que l'on installe dans son garage se qualifiera selon la capacité de celui-ci à recevoir un stockage +/- important.</t>
  </si>
  <si>
    <t xml:space="preserve">Un plancher en exploitation (hors simple support de plafond) est chargé au minimum à 150kgf/m2 (250kgf/m2 pour une zone de stockage déclarée de type grenier).</t>
  </si>
  <si>
    <t xml:space="preserve">L'indice (ch)/(nch) précise si le plancher est situé en ambiance chauffée(ch) ou non-chauffée(nch)</t>
  </si>
  <si>
    <t xml:space="preserve">On peut forcer une ambiance intérieure (ch) comme étant non-chauffée (résidence secondaire, de vacances) en cochant 'non-chauffée'</t>
  </si>
  <si>
    <t xml:space="preserve">(Cette option n'a aucun effet sur les ambiances réputées être non-chauffées : supp. de plafond, extérieur )</t>
  </si>
  <si>
    <t xml:space="preserve">Par défaut :</t>
  </si>
  <si>
    <t xml:space="preserve">non cochée</t>
  </si>
  <si>
    <t xml:space="preserve">Charge permanente :</t>
  </si>
  <si>
    <t xml:space="preserve">Ce sont les charges que devra supporter indéfiniment la solive.</t>
  </si>
  <si>
    <r>
      <rPr>
        <sz val="10"/>
        <rFont val="BakerSignet BT"/>
        <family val="0"/>
      </rPr>
      <t xml:space="preserve">Ces charges s'évaluent selon leur poids </t>
    </r>
    <r>
      <rPr>
        <u val="single"/>
        <sz val="10"/>
        <rFont val="BakerSignet BT"/>
        <family val="2"/>
      </rPr>
      <t xml:space="preserve">réel</t>
    </r>
    <r>
      <rPr>
        <sz val="10"/>
        <rFont val="BakerSignet BT"/>
        <family val="0"/>
      </rPr>
      <t xml:space="preserve"> (kg/m2)</t>
    </r>
  </si>
  <si>
    <t xml:space="preserve">Le poids propre de la solive est automatiquement calculé (et ajouté) par le programme.</t>
  </si>
  <si>
    <t xml:space="preserve">Dans le cas de "reprise" (dimensionnement d'une poutre porteuse recevant les solives) :</t>
  </si>
  <si>
    <t xml:space="preserve">on impose une charge constante répartie sur la poutre (kgf/ml). Cette valeur est issue du calcul de la solive (voir Exemple .pdf).</t>
  </si>
  <si>
    <t xml:space="preserve">portée :</t>
  </si>
  <si>
    <r>
      <rPr>
        <sz val="10"/>
        <rFont val="BakerSignet BT"/>
        <family val="0"/>
      </rPr>
      <t xml:space="preserve">Il s'agit de la portée </t>
    </r>
    <r>
      <rPr>
        <u val="single"/>
        <sz val="10"/>
        <rFont val="BakerSignet BT"/>
        <family val="2"/>
      </rPr>
      <t xml:space="preserve">libre entre appuis</t>
    </r>
    <r>
      <rPr>
        <sz val="10"/>
        <rFont val="BakerSignet BT"/>
        <family val="0"/>
      </rPr>
      <t xml:space="preserve">. Le calcul est mené avec une pièce toujours supposée entre ces deux appuis d'extrémité.</t>
    </r>
  </si>
  <si>
    <t xml:space="preserve">Si les solives sont encastrés dans les murs, il s'agira de la distance entre murs.</t>
  </si>
  <si>
    <t xml:space="preserve">La pratique veut de limiter les solives (pas les poutres porteuses) à 4m50.</t>
  </si>
  <si>
    <t xml:space="preserve">Ceci provient de la légèreté des planchers bois (sans dalle lourde type béton) qui à partir de 5m00 (et+) génèrent des sensations de "souplesse"</t>
  </si>
  <si>
    <t xml:space="preserve">pouvant être ressenties comme inconfortable et donc porter préjudice à la bonne exploitation.</t>
  </si>
  <si>
    <t xml:space="preserve">entr'axe :</t>
  </si>
  <si>
    <t xml:space="preserve">L'entr'axe est l'espacement entre les solives (de l'ordre de 30 à 60cm généralement).</t>
  </si>
  <si>
    <t xml:space="preserve">Cette valeur s'identifie à la largeur de la "bande de chargement" de la solive.</t>
  </si>
  <si>
    <t xml:space="preserve">(100kg/m2 avec une bande de chargement de 50cm fixera la charge à reprendre par la solive à 100x0,50=50kg/ml de solive)</t>
  </si>
  <si>
    <t xml:space="preserve">P.P.</t>
  </si>
  <si>
    <t xml:space="preserve">Poids Propre</t>
  </si>
  <si>
    <t xml:space="preserve">Qualité des bois :</t>
  </si>
  <si>
    <t xml:space="preserve">La "sélection" proposée correspond aux bois que l'on peut trouver généralement dans une maison individuelle (sapin, pin, mélèze, chêne...)</t>
  </si>
  <si>
    <t xml:space="preserve">résineux de scierie (C18 nc) :</t>
  </si>
  <si>
    <t xml:space="preserve">des bois commandés "spécialement" chez un scieur seront dits "verts" c'est à dire gorgés d'eau</t>
  </si>
  <si>
    <t xml:space="preserve">résineux de négoce (C18 nc) :</t>
  </si>
  <si>
    <t xml:space="preserve">les bois ont pu avoir le temps de "rendre" un peu eau (id. scieur avec stock)</t>
  </si>
  <si>
    <t xml:space="preserve">chêne (D30 nc) :</t>
  </si>
  <si>
    <t xml:space="preserve">pour chêne et feuillus en général</t>
  </si>
  <si>
    <t xml:space="preserve">bois du nord (C24 nc) :</t>
  </si>
  <si>
    <t xml:space="preserve">ces bois d'importation (Finlande...) ont poussés "lentement" (froid) =&gt; meilleures caractéristiques</t>
  </si>
  <si>
    <t xml:space="preserve">lamellé-collé non-certifié (GL24h nc) ,</t>
  </si>
  <si>
    <t xml:space="preserve">lamellé-collé certifié (GL24h c) :</t>
  </si>
  <si>
    <t xml:space="preserve">La notion de certification (c)/(nc) est importante pour le lamellé-collé : c'est une garantie réelle pour le produit (et reprise sur la facture) : cf www.glulam.org</t>
  </si>
  <si>
    <t xml:space="preserve">ambiance à long terme (chauffé/non-chauffée) :</t>
  </si>
  <si>
    <t xml:space="preserve">L'humidité est un facteur influant la résistance et la déformation du bois.</t>
  </si>
  <si>
    <t xml:space="preserve">L'humidité d'équilibre (=humidité finale atteinte par le bois en place) dépend de l'ambiance (intérieur/extérieur, chauffé/non-chauffé).</t>
  </si>
  <si>
    <t xml:space="preserve">On peut imposer un environnement non-chauffé</t>
  </si>
  <si>
    <t xml:space="preserve">vérifie (combinaison 1,10G+1,50P en flexion au second genre) si la charge d'un homme (100kgf) ne "casse" pas la pièce.</t>
  </si>
  <si>
    <t xml:space="preserve">vérifie si la section de bois est suffisante aux appuis (cisaillement). Si des entailles sont présentes, elles influent ce taux.</t>
  </si>
  <si>
    <t xml:space="preserve">sécurité /écrasement d'appuis :</t>
  </si>
  <si>
    <t xml:space="preserve">vérifie si la surface d'appui (=bxb par défaut) est suffisante. Le DTU impose 5cm de longueur d'appui au minimum.</t>
  </si>
  <si>
    <t xml:space="preserve">vérifie si la charge faisant fléchir la pièce est admissible</t>
  </si>
  <si>
    <t xml:space="preserve">flèche à mi-portée</t>
  </si>
  <si>
    <t xml:space="preserve">entaille</t>
  </si>
  <si>
    <t xml:space="preserve">une poutre porteuse peut recevoir des entailles pour porter les solives.</t>
  </si>
  <si>
    <t xml:space="preserve">Le bois de la poutre entre deux entailles(i.e. solives) sur une même face n'est pas pris en compte dans le calcul.</t>
  </si>
  <si>
    <t xml:space="preserve">L'attention est attirée sur les conséquences du risque de fendage initié par les entailles proches des appuis (à éviter donc si possible).</t>
  </si>
  <si>
    <t xml:space="preserve">L'autre façon de porter les solives est de recourir à des sabots métalliques, ou plus simplement, les poser sur la porteuse (encombrement à voir)</t>
  </si>
  <si>
    <t xml:space="preserve">"pomme"</t>
  </si>
  <si>
    <t xml:space="preserve">assemblage particulier de solive dans poutre porteuse. Au lieu de réaliser une entaille de profondeur égale sur toute la hauteur de la solive,</t>
  </si>
  <si>
    <t xml:space="preserve">l'entaille pratiquée sur la poutre est triangulaire : pleine profondeur au niveau du dessous de la solive, profondeur#0 au niveau du dessus de la poutre.</t>
  </si>
  <si>
    <t xml:space="preserve">Ce procédé d'assemblage traditionnel de plancher minimise la réduction de section dûe à la pratique d'entaille</t>
  </si>
  <si>
    <t xml:space="preserve">Section</t>
  </si>
  <si>
    <t xml:space="preserve">Le principe est simple :  tous paramètres égaux par ailleurs, plus la section sera élancée (h&gt;&gt;b), moins elle vous coûtera cher (Taux=100%).</t>
  </si>
  <si>
    <t xml:space="preserve">C'est ce qui explique "l'intérêt" structurel du lamellé-collé qui permet de réaliser des poutres élancées donc plus rentables (ce n'est pas son seul intérêt).</t>
  </si>
  <si>
    <t xml:space="preserve">Faire tailler un bois massif en 400/75 par exemple est parfaitement "suicidaire" (d'ailleurs je doute que vous obteniez une marque "structure" ou "charpente"</t>
  </si>
  <si>
    <t xml:space="preserve"> sur la facture du scieur) : en séchant, les fentes aurant tôt fait de traverser l'épaisseur de la pièce...</t>
  </si>
  <si>
    <t xml:space="preserve">Cet outil en développement (et opérationnel) est disponible via le forum de l'Amicale des Professeurs de l'Enseignement Technique du Bois :</t>
  </si>
  <si>
    <t xml:space="preserve">www.amibois.org, rubrique "Forum Technique", section "Dimensionnement/conception"</t>
  </si>
  <si>
    <t xml:space="preserve">Il fait partie des outils/documents mis "à l'échange" par la section.</t>
  </si>
  <si>
    <r>
      <rPr>
        <sz val="10"/>
        <rFont val="BakerSignet BT"/>
        <family val="0"/>
      </rPr>
      <t xml:space="preserve">A défaut de participer au forum et/ou contribuer, merci d'envoyer tout de même vos commentaires à </t>
    </r>
    <r>
      <rPr>
        <u val="single"/>
        <sz val="10"/>
        <color rgb="FF0000FF"/>
        <rFont val="BakerSignet BT"/>
        <family val="2"/>
      </rPr>
      <t xml:space="preserve">syl20.h@online.fr</t>
    </r>
  </si>
  <si>
    <t xml:space="preserve">;-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.00"/>
    <numFmt numFmtId="170" formatCode="#,##0"/>
    <numFmt numFmtId="171" formatCode="0.0%"/>
    <numFmt numFmtId="172" formatCode="#,##0.000"/>
    <numFmt numFmtId="173" formatCode="0.000E+00"/>
    <numFmt numFmtId="174" formatCode="0.0000"/>
    <numFmt numFmtId="175" formatCode="0.000"/>
    <numFmt numFmtId="176" formatCode="0.000000"/>
    <numFmt numFmtId="177" formatCode="0.00000"/>
  </numFmts>
  <fonts count="38">
    <font>
      <sz val="10"/>
      <name val="BakerSigne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BakerSignet BT"/>
      <family val="0"/>
    </font>
    <font>
      <sz val="10"/>
      <color rgb="FFFF0000"/>
      <name val="BakerSignet BT"/>
      <family val="2"/>
    </font>
    <font>
      <b val="true"/>
      <u val="single"/>
      <sz val="10"/>
      <name val="BakerSignet BT"/>
      <family val="2"/>
    </font>
    <font>
      <sz val="10"/>
      <name val="BakerSignet BT"/>
      <family val="2"/>
    </font>
    <font>
      <sz val="10"/>
      <color rgb="FFFFFFFF"/>
      <name val="BakerSignet BT"/>
      <family val="2"/>
    </font>
    <font>
      <i val="true"/>
      <sz val="10"/>
      <color rgb="FF969696"/>
      <name val="BakerSignet BT"/>
      <family val="0"/>
    </font>
    <font>
      <b val="true"/>
      <sz val="10"/>
      <name val="BakerSignet BT"/>
      <family val="0"/>
    </font>
    <font>
      <sz val="10"/>
      <color rgb="FF808080"/>
      <name val="BakerSignet BT"/>
      <family val="0"/>
    </font>
    <font>
      <i val="true"/>
      <sz val="10"/>
      <color rgb="FF808080"/>
      <name val="UniversalMath1 BT"/>
      <family val="1"/>
      <charset val="2"/>
    </font>
    <font>
      <i val="true"/>
      <sz val="10"/>
      <color rgb="FF808080"/>
      <name val="BakerSignet BT"/>
      <family val="0"/>
    </font>
    <font>
      <b val="true"/>
      <sz val="10"/>
      <color rgb="FFFF0000"/>
      <name val="BakerSignet BT"/>
      <family val="0"/>
    </font>
    <font>
      <sz val="12"/>
      <color rgb="FF808080"/>
      <name val="Wingdings"/>
      <family val="0"/>
      <charset val="2"/>
    </font>
    <font>
      <i val="true"/>
      <sz val="10"/>
      <color rgb="FFFF0000"/>
      <name val="BakerSignet BT"/>
      <family val="0"/>
    </font>
    <font>
      <vertAlign val="subscript"/>
      <sz val="12"/>
      <name val="BakerSignet BT"/>
      <family val="2"/>
    </font>
    <font>
      <u val="single"/>
      <sz val="10"/>
      <name val="BakerSignet BT"/>
      <family val="2"/>
    </font>
    <font>
      <u val="single"/>
      <sz val="8"/>
      <color rgb="FFFF0000"/>
      <name val="BakerSignet BT"/>
      <family val="2"/>
    </font>
    <font>
      <sz val="10"/>
      <name val="UniversalMath1 BT"/>
      <family val="1"/>
      <charset val="2"/>
    </font>
    <font>
      <sz val="10"/>
      <name val="Symbol"/>
      <family val="1"/>
      <charset val="2"/>
    </font>
    <font>
      <sz val="10"/>
      <name val="Script MT Bold"/>
      <family val="4"/>
    </font>
    <font>
      <b val="true"/>
      <sz val="8"/>
      <name val="BakerSignet BT"/>
      <family val="2"/>
    </font>
    <font>
      <b val="true"/>
      <i val="true"/>
      <sz val="8"/>
      <color rgb="FF808080"/>
      <name val="BakerSignet BT"/>
      <family val="2"/>
    </font>
    <font>
      <sz val="10"/>
      <color rgb="FF00FF00"/>
      <name val="BakerSignet BT"/>
      <family val="2"/>
    </font>
    <font>
      <sz val="8"/>
      <name val="BakerSignet BT"/>
      <family val="2"/>
    </font>
    <font>
      <sz val="10"/>
      <color rgb="FFFF00FF"/>
      <name val="BakerSignet BT"/>
      <family val="2"/>
    </font>
    <font>
      <vertAlign val="subscript"/>
      <sz val="10"/>
      <name val="BakerSignet BT"/>
      <family val="2"/>
    </font>
    <font>
      <sz val="10"/>
      <color rgb="FF0000FF"/>
      <name val="BakerSignet BT"/>
      <family val="2"/>
    </font>
    <font>
      <b val="true"/>
      <sz val="10"/>
      <color rgb="FF800000"/>
      <name val="BakerSignet BT"/>
      <family val="0"/>
    </font>
    <font>
      <sz val="10"/>
      <color rgb="FF800000"/>
      <name val="UniversalMath1 BT"/>
      <family val="1"/>
      <charset val="2"/>
    </font>
    <font>
      <sz val="10"/>
      <color rgb="FF800000"/>
      <name val="BakerSignet BT"/>
      <family val="2"/>
    </font>
    <font>
      <b val="true"/>
      <i val="true"/>
      <sz val="10"/>
      <name val="BakerSignet BT"/>
      <family val="0"/>
    </font>
    <font>
      <vertAlign val="subscript"/>
      <sz val="12"/>
      <name val="BakerSignet BT"/>
      <family val="0"/>
    </font>
    <font>
      <i val="true"/>
      <sz val="10"/>
      <color rgb="FF808080"/>
      <name val="BakerSignet BT"/>
      <family val="2"/>
    </font>
    <font>
      <b val="true"/>
      <sz val="10"/>
      <name val="BakerSignet BT"/>
      <family val="2"/>
    </font>
    <font>
      <u val="single"/>
      <sz val="10"/>
      <color rgb="FF0000FF"/>
      <name val="BakerSignet BT"/>
      <family val="2"/>
    </font>
  </fonts>
  <fills count="4">
    <fill>
      <patternFill patternType="none"/>
    </fill>
    <fill>
      <patternFill patternType="gray125"/>
    </fill>
    <fill>
      <patternFill patternType="solid">
        <fgColor rgb="FF8E5E42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5E4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data!$C$30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data!$F$24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data!$F$26" lockText="1" noThreeD="1"/>
</file>

<file path=xl/ctrlProps/ctrlProps5.xml><?xml version="1.0" encoding="utf-8"?>
<formControlPr xmlns="http://schemas.microsoft.com/office/spreadsheetml/2009/9/main" objectType="CheckBox" autoLine="false" print="true" fmlaLink="data!$F$27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data!$F$2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7800</xdr:colOff>
          <xdr:row>7</xdr:row>
          <xdr:rowOff>172800</xdr:rowOff>
        </xdr:from>
        <xdr:to>
          <xdr:col>4</xdr:col>
          <xdr:colOff>767520</xdr:colOff>
          <xdr:row>8</xdr:row>
          <xdr:rowOff>177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47360</xdr:colOff>
          <xdr:row>4</xdr:row>
          <xdr:rowOff>168120</xdr:rowOff>
        </xdr:from>
        <xdr:to>
          <xdr:col>4</xdr:col>
          <xdr:colOff>705600</xdr:colOff>
          <xdr:row>6</xdr:row>
          <xdr:rowOff>68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57800</xdr:colOff>
          <xdr:row>3</xdr:row>
          <xdr:rowOff>163800</xdr:rowOff>
        </xdr:from>
        <xdr:to>
          <xdr:col>5</xdr:col>
          <xdr:colOff>173880</xdr:colOff>
          <xdr:row>4</xdr:row>
          <xdr:rowOff>1681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0120</xdr:colOff>
          <xdr:row>5</xdr:row>
          <xdr:rowOff>153360</xdr:rowOff>
        </xdr:from>
        <xdr:to>
          <xdr:col>1</xdr:col>
          <xdr:colOff>403560</xdr:colOff>
          <xdr:row>7</xdr:row>
          <xdr:rowOff>7200</xdr:rowOff>
        </xdr:to>
        <xdr:sp>
          <xdr:nvSpPr>
            <xdr:cNvPr id="1002" name="Check Box 4" descr="repri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ri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37120</xdr:colOff>
          <xdr:row>27</xdr:row>
          <xdr:rowOff>160200</xdr:rowOff>
        </xdr:from>
        <xdr:to>
          <xdr:col>4</xdr:col>
          <xdr:colOff>375120</xdr:colOff>
          <xdr:row>28</xdr:row>
          <xdr:rowOff>125640</xdr:rowOff>
        </xdr:to>
        <xdr:sp>
          <xdr:nvSpPr>
            <xdr:cNvPr id="1003" name="Check Box 5" descr="po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73520</xdr:colOff>
          <xdr:row>25</xdr:row>
          <xdr:rowOff>90360</xdr:rowOff>
        </xdr:from>
        <xdr:to>
          <xdr:col>2</xdr:col>
          <xdr:colOff>758520</xdr:colOff>
          <xdr:row>26</xdr:row>
          <xdr:rowOff>130680</xdr:rowOff>
        </xdr:to>
        <xdr:sp>
          <xdr:nvSpPr>
            <xdr:cNvPr id="1004" name="Check Box 6" descr="1 seul cô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seul cô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37240</xdr:colOff>
          <xdr:row>25</xdr:row>
          <xdr:rowOff>90360</xdr:rowOff>
        </xdr:from>
        <xdr:to>
          <xdr:col>2</xdr:col>
          <xdr:colOff>-155880</xdr:colOff>
          <xdr:row>26</xdr:row>
          <xdr:rowOff>13068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2</xdr:row>
      <xdr:rowOff>0</xdr:rowOff>
    </xdr:from>
    <xdr:to>
      <xdr:col>15</xdr:col>
      <xdr:colOff>227520</xdr:colOff>
      <xdr:row>7</xdr:row>
      <xdr:rowOff>152640</xdr:rowOff>
    </xdr:to>
    <xdr:sp>
      <xdr:nvSpPr>
        <xdr:cNvPr id="0" name="Line 1"/>
        <xdr:cNvSpPr/>
      </xdr:nvSpPr>
      <xdr:spPr>
        <a:xfrm flipH="1">
          <a:off x="6776640" y="372240"/>
          <a:ext cx="227520" cy="1094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 A23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.56"/>
    <col collapsed="false" customWidth="true" hidden="false" outlineLevel="0" max="4" min="4" style="0" width="6.85"/>
    <col collapsed="false" customWidth="true" hidden="false" outlineLevel="0" max="7" min="7" style="0" width="8.13"/>
    <col collapsed="false" customWidth="true" hidden="false" outlineLevel="0" max="8" min="8" style="0" width="5.42"/>
    <col collapsed="false" customWidth="true" hidden="false" outlineLevel="0" max="9" min="9" style="0" width="2.85"/>
    <col collapsed="false" customWidth="true" hidden="false" outlineLevel="0" max="10" min="10" style="0" width="7.42"/>
    <col collapsed="false" customWidth="true" hidden="false" outlineLevel="0" max="11" min="11" style="0" width="12.56"/>
    <col collapsed="false" customWidth="true" hidden="false" outlineLevel="0" max="12" min="12" style="0" width="1.13"/>
  </cols>
  <sheetData>
    <row r="1" customFormat="false" ht="14.65" hidden="false" customHeight="false" outlineLevel="0" collapsed="false">
      <c r="A1" s="1" t="s">
        <v>0</v>
      </c>
      <c r="N1" s="2" t="s">
        <v>1</v>
      </c>
    </row>
    <row r="4" customFormat="false" ht="14.65" hidden="false" customHeight="false" outlineLevel="0" collapsed="false">
      <c r="L4" s="3"/>
      <c r="M4" s="4" t="s">
        <v>2</v>
      </c>
      <c r="N4" s="5"/>
      <c r="O4" s="5"/>
      <c r="P4" s="5"/>
    </row>
    <row r="5" customFormat="false" ht="15" hidden="false" customHeight="true" outlineLevel="0" collapsed="false">
      <c r="D5" s="0" t="s">
        <v>3</v>
      </c>
      <c r="L5" s="3"/>
      <c r="M5" s="6" t="s">
        <v>4</v>
      </c>
      <c r="N5" s="7" t="s">
        <v>5</v>
      </c>
      <c r="O5" s="7" t="s">
        <v>6</v>
      </c>
      <c r="P5" s="7" t="s">
        <v>6</v>
      </c>
    </row>
    <row r="6" customFormat="false" ht="15" hidden="false" customHeight="true" outlineLevel="0" collapsed="false">
      <c r="D6" s="0" t="s">
        <v>7</v>
      </c>
      <c r="F6" s="0" t="s">
        <v>8</v>
      </c>
      <c r="L6" s="3"/>
      <c r="M6" s="7" t="s">
        <v>9</v>
      </c>
      <c r="N6" s="7" t="s">
        <v>10</v>
      </c>
      <c r="O6" s="7" t="s">
        <v>11</v>
      </c>
      <c r="P6" s="7" t="s">
        <v>12</v>
      </c>
    </row>
    <row r="7" customFormat="false" ht="14.65" hidden="false" customHeight="false" outlineLevel="0" collapsed="false">
      <c r="D7" s="0" t="s">
        <v>13</v>
      </c>
      <c r="F7" s="8" t="n">
        <v>246.8</v>
      </c>
      <c r="G7" s="0" t="str">
        <f aca="false">IF(data!F24,"kg/ml","kg/m2, R=")</f>
        <v>kg/ml</v>
      </c>
      <c r="H7" s="9" t="str">
        <f aca="false">IF(data!F24,"",data!E4/10/(F11/100))</f>
        <v/>
      </c>
      <c r="I7" s="10" t="str">
        <f aca="false">IF(data!F24,"","kg/ml (yc P.P. pièce)")</f>
        <v/>
      </c>
      <c r="J7" s="10"/>
      <c r="L7" s="3"/>
      <c r="M7" s="11" t="s">
        <v>14</v>
      </c>
      <c r="N7" s="7" t="s">
        <v>15</v>
      </c>
      <c r="O7" s="12" t="s">
        <v>16</v>
      </c>
      <c r="P7" s="7" t="s">
        <v>17</v>
      </c>
    </row>
    <row r="8" customFormat="false" ht="14.65" hidden="false" customHeight="false" outlineLevel="0" collapsed="false">
      <c r="L8" s="3"/>
      <c r="M8" s="11"/>
      <c r="N8" s="7" t="s">
        <v>18</v>
      </c>
      <c r="O8" s="12"/>
      <c r="P8" s="12" t="s">
        <v>19</v>
      </c>
    </row>
    <row r="9" customFormat="false" ht="15" hidden="false" customHeight="true" outlineLevel="0" collapsed="false">
      <c r="D9" s="0" t="s">
        <v>20</v>
      </c>
      <c r="L9" s="3"/>
      <c r="M9" s="11"/>
      <c r="N9" s="7" t="s">
        <v>21</v>
      </c>
      <c r="O9" s="12"/>
      <c r="P9" s="12"/>
    </row>
    <row r="10" customFormat="false" ht="14.65" hidden="false" customHeight="false" outlineLevel="0" collapsed="false">
      <c r="D10" s="0" t="s">
        <v>22</v>
      </c>
      <c r="F10" s="13" t="n">
        <v>5.72</v>
      </c>
      <c r="G10" s="0" t="s">
        <v>23</v>
      </c>
      <c r="L10" s="3"/>
      <c r="M10" s="11"/>
      <c r="N10" s="7" t="s">
        <v>24</v>
      </c>
      <c r="O10" s="12"/>
      <c r="P10" s="12"/>
    </row>
    <row r="11" customFormat="false" ht="15" hidden="false" customHeight="true" outlineLevel="0" collapsed="false">
      <c r="D11" s="0" t="s">
        <v>25</v>
      </c>
      <c r="F11" s="8" t="n">
        <v>412</v>
      </c>
      <c r="G11" s="0" t="s">
        <v>26</v>
      </c>
      <c r="L11" s="3"/>
    </row>
    <row r="12" customFormat="false" ht="15" hidden="false" customHeight="true" outlineLevel="0" collapsed="false">
      <c r="L12" s="3"/>
      <c r="M12" s="11"/>
      <c r="O12" s="12"/>
      <c r="P12" s="12"/>
    </row>
    <row r="13" customFormat="false" ht="14.65" hidden="false" customHeight="false" outlineLevel="0" collapsed="false">
      <c r="L13" s="3"/>
      <c r="M13" s="5"/>
      <c r="N13" s="5"/>
      <c r="O13" s="5"/>
      <c r="P13" s="5"/>
    </row>
    <row r="14" customFormat="false" ht="14.65" hidden="false" customHeight="false" outlineLevel="0" collapsed="false">
      <c r="A14" s="14" t="s">
        <v>27</v>
      </c>
      <c r="B14" s="15" t="n">
        <v>442</v>
      </c>
      <c r="C14" s="16" t="s">
        <v>28</v>
      </c>
      <c r="D14" s="17" t="n">
        <v>240</v>
      </c>
      <c r="E14" s="0" t="s">
        <v>29</v>
      </c>
      <c r="F14" s="2" t="str">
        <f aca="false">IF(AND(data!$H$22=5,F10&gt;60*D14/1000),"! étresillons nécessaires (L&gt;60b) !","")</f>
        <v/>
      </c>
      <c r="L14" s="3"/>
      <c r="M14" s="18" t="s">
        <v>30</v>
      </c>
      <c r="O14" s="5"/>
      <c r="P14" s="5"/>
    </row>
    <row r="15" customFormat="false" ht="14.65" hidden="false" customHeight="false" outlineLevel="0" collapsed="false">
      <c r="L15" s="3"/>
      <c r="M15" s="11" t="s">
        <v>31</v>
      </c>
      <c r="N15" s="12" t="s">
        <v>32</v>
      </c>
      <c r="O15" s="19"/>
      <c r="P15" s="5"/>
    </row>
    <row r="16" customFormat="false" ht="14.65" hidden="false" customHeight="false" outlineLevel="0" collapsed="false">
      <c r="D16" s="20" t="str">
        <f aca="false">IF(G16=$G$22,"&gt;","")</f>
        <v/>
      </c>
      <c r="E16" s="21" t="s">
        <v>33</v>
      </c>
      <c r="F16" s="21"/>
      <c r="G16" s="22" t="n">
        <f aca="false">data!I5/(1.75*data!I11)</f>
        <v>0.190157126128317</v>
      </c>
      <c r="L16" s="3"/>
      <c r="M16" s="11" t="s">
        <v>34</v>
      </c>
      <c r="N16" s="12" t="s">
        <v>35</v>
      </c>
    </row>
    <row r="17" customFormat="false" ht="14.65" hidden="false" customHeight="false" outlineLevel="0" collapsed="false">
      <c r="D17" s="20" t="str">
        <f aca="false">IF(G17=$G$22,"&gt;","")</f>
        <v/>
      </c>
      <c r="E17" s="0" t="s">
        <v>36</v>
      </c>
      <c r="G17" s="23" t="n">
        <f aca="false">data!G10</f>
        <v>0.661831070069807</v>
      </c>
      <c r="L17" s="3"/>
      <c r="M17" s="24" t="s">
        <v>37</v>
      </c>
      <c r="N17" s="7" t="s">
        <v>38</v>
      </c>
    </row>
    <row r="18" customFormat="false" ht="14.65" hidden="false" customHeight="false" outlineLevel="0" collapsed="false">
      <c r="D18" s="20" t="str">
        <f aca="false">IF(G18=$G$22,"&gt;","")</f>
        <v/>
      </c>
      <c r="E18" s="0" t="s">
        <v>39</v>
      </c>
      <c r="G18" s="23" t="n">
        <f aca="false">data!H10</f>
        <v>0.22660657348093</v>
      </c>
      <c r="I18" s="14" t="s">
        <v>40</v>
      </c>
      <c r="J18" s="8"/>
      <c r="K18" s="0" t="s">
        <v>41</v>
      </c>
      <c r="L18" s="3"/>
      <c r="M18" s="11" t="s">
        <v>42</v>
      </c>
      <c r="N18" s="16" t="s">
        <v>43</v>
      </c>
    </row>
    <row r="19" customFormat="false" ht="14.65" hidden="false" customHeight="false" outlineLevel="0" collapsed="false">
      <c r="D19" s="20" t="str">
        <f aca="false">IF(G19=$G$22,"&gt;","")</f>
        <v/>
      </c>
      <c r="E19" s="25" t="s">
        <v>44</v>
      </c>
      <c r="F19" s="25"/>
      <c r="G19" s="26" t="n">
        <f aca="false">data!I10</f>
        <v>0.897513170718955</v>
      </c>
      <c r="L19" s="3"/>
      <c r="M19" s="11" t="s">
        <v>45</v>
      </c>
      <c r="N19" s="12" t="s">
        <v>46</v>
      </c>
    </row>
    <row r="20" customFormat="false" ht="16.4" hidden="false" customHeight="false" outlineLevel="0" collapsed="false">
      <c r="D20" s="20" t="str">
        <f aca="false">IF(G20=$G$22,"&gt;","")</f>
        <v>&gt;</v>
      </c>
      <c r="E20" s="25" t="s">
        <v>47</v>
      </c>
      <c r="F20" s="25"/>
      <c r="G20" s="26" t="n">
        <f aca="false">data!J10</f>
        <v>0.996693554148247</v>
      </c>
      <c r="I20" s="27" t="s">
        <v>48</v>
      </c>
      <c r="J20" s="28" t="n">
        <f aca="false">data!E35</f>
        <v>1.88768433314645</v>
      </c>
      <c r="L20" s="3"/>
      <c r="M20" s="24" t="s">
        <v>49</v>
      </c>
      <c r="N20" s="7" t="s">
        <v>50</v>
      </c>
      <c r="O20" s="29" t="s">
        <v>15</v>
      </c>
      <c r="P20" s="16"/>
    </row>
    <row r="21" customFormat="false" ht="16.4" hidden="false" customHeight="false" outlineLevel="0" collapsed="false">
      <c r="E21" s="30"/>
      <c r="F21" s="30"/>
      <c r="G21" s="30"/>
      <c r="H21" s="30"/>
      <c r="I21" s="31" t="s">
        <v>51</v>
      </c>
      <c r="J21" s="32" t="str">
        <f aca="false">FIXED(data!E8/10,1)&amp;" kgf )"</f>
        <v>2,993.7 kgf )</v>
      </c>
      <c r="L21" s="3"/>
      <c r="M21" s="11" t="s">
        <v>52</v>
      </c>
      <c r="N21" s="11" t="s">
        <v>53</v>
      </c>
      <c r="O21" s="16" t="s">
        <v>18</v>
      </c>
      <c r="P21" s="16"/>
    </row>
    <row r="22" customFormat="false" ht="14.25" hidden="false" customHeight="true" outlineLevel="0" collapsed="false">
      <c r="F22" s="33" t="s">
        <v>54</v>
      </c>
      <c r="G22" s="34" t="n">
        <f aca="false">LARGE(G16:G20,1)</f>
        <v>0.996693554148247</v>
      </c>
      <c r="H22" s="35" t="str">
        <f aca="false">IF(ROUND(G22,3)&gt;1,"!","")</f>
        <v/>
      </c>
      <c r="I22" s="36" t="str">
        <f aca="false">IF(ROUND(G22,3)&lt;=1,"J","L")</f>
        <v>J</v>
      </c>
      <c r="J22" s="36"/>
      <c r="L22" s="3"/>
      <c r="M22" s="24" t="s">
        <v>55</v>
      </c>
      <c r="N22" s="24" t="s">
        <v>56</v>
      </c>
      <c r="O22" s="29" t="s">
        <v>21</v>
      </c>
      <c r="P22" s="29" t="s">
        <v>11</v>
      </c>
    </row>
    <row r="23" customFormat="false" ht="14.65" hidden="false" customHeight="false" outlineLevel="0" collapsed="false">
      <c r="F23" s="37" t="str">
        <f aca="false">IF(OR(I27&lt;&gt;"",I28&lt;&gt;""),"! Résultat non valable !","")</f>
        <v/>
      </c>
      <c r="G23" s="37"/>
      <c r="H23" s="37"/>
      <c r="L23" s="3"/>
      <c r="M23" s="11" t="s">
        <v>57</v>
      </c>
      <c r="N23" s="11" t="s">
        <v>58</v>
      </c>
      <c r="O23" s="29" t="s">
        <v>24</v>
      </c>
      <c r="P23" s="29" t="s">
        <v>16</v>
      </c>
    </row>
    <row r="24" customFormat="false" ht="14.65" hidden="false" customHeight="false" outlineLevel="0" collapsed="false">
      <c r="L24" s="3"/>
    </row>
    <row r="25" customFormat="false" ht="14.65" hidden="false" customHeight="false" outlineLevel="0" collapsed="false">
      <c r="L25" s="3"/>
    </row>
    <row r="26" customFormat="false" ht="14.65" hidden="false" customHeight="false" outlineLevel="0" collapsed="false">
      <c r="L26" s="3"/>
      <c r="M26" s="11"/>
    </row>
    <row r="27" customFormat="false" ht="14.65" hidden="false" customHeight="false" outlineLevel="0" collapsed="false">
      <c r="C27" s="0" t="s">
        <v>59</v>
      </c>
      <c r="F27" s="14" t="s">
        <v>60</v>
      </c>
      <c r="G27" s="38" t="n">
        <v>40</v>
      </c>
      <c r="H27" s="0" t="s">
        <v>41</v>
      </c>
      <c r="I27" s="2" t="str">
        <f aca="false">IF(AND(data!F25,SWI!N11&lt;=0),"! pas assez de bois !","")</f>
        <v/>
      </c>
      <c r="J27" s="2"/>
      <c r="L27" s="3"/>
      <c r="M27" s="39" t="s">
        <v>61</v>
      </c>
      <c r="N27" s="12"/>
      <c r="O27" s="12"/>
      <c r="P27" s="12"/>
    </row>
    <row r="28" customFormat="false" ht="19.4" hidden="false" customHeight="false" outlineLevel="0" collapsed="false">
      <c r="F28" s="14" t="s">
        <v>62</v>
      </c>
      <c r="G28" s="38" t="n">
        <v>200</v>
      </c>
      <c r="H28" s="0" t="s">
        <v>41</v>
      </c>
      <c r="I28" s="2" t="str">
        <f aca="false">IF(AND(data!F25,G28&gt;=B14),"! entaille trop grande !","")</f>
        <v/>
      </c>
      <c r="J28" s="2"/>
      <c r="L28" s="3"/>
      <c r="M28" s="0" t="s">
        <v>63</v>
      </c>
      <c r="N28" s="0" t="s">
        <v>64</v>
      </c>
      <c r="O28" s="12"/>
      <c r="P28" s="12"/>
    </row>
    <row r="29" customFormat="false" ht="14.25" hidden="false" customHeight="true" outlineLevel="0" collapsed="false">
      <c r="L29" s="3"/>
      <c r="M29" s="0" t="s">
        <v>65</v>
      </c>
      <c r="N29" s="0" t="s">
        <v>66</v>
      </c>
      <c r="O29" s="40" t="s">
        <v>67</v>
      </c>
      <c r="P29" s="12"/>
    </row>
    <row r="30" customFormat="false" ht="14.65" hidden="false" customHeight="false" outlineLevel="0" collapsed="false">
      <c r="L30" s="3"/>
      <c r="M30" s="0" t="s">
        <v>68</v>
      </c>
      <c r="N30" s="0" t="s">
        <v>69</v>
      </c>
    </row>
    <row r="31" customFormat="false" ht="14.65" hidden="false" customHeight="false" outlineLevel="0" collapsed="false">
      <c r="A31" s="41"/>
      <c r="B31" s="41"/>
      <c r="C31" s="41"/>
      <c r="E31" s="41"/>
    </row>
    <row r="32" customFormat="false" ht="14.65" hidden="false" customHeight="false" outlineLevel="0" collapsed="false">
      <c r="A32" s="41"/>
      <c r="B32" s="41"/>
      <c r="C32" s="41"/>
      <c r="D32" s="42" t="s">
        <v>70</v>
      </c>
      <c r="E32" s="41"/>
    </row>
    <row r="33" customFormat="false" ht="14.65" hidden="false" customHeight="false" outlineLevel="0" collapsed="false">
      <c r="D33" s="41"/>
    </row>
  </sheetData>
  <mergeCells count="1">
    <mergeCell ref="F23:H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747360</xdr:colOff>
                    <xdr:row>4</xdr:row>
                    <xdr:rowOff>168120</xdr:rowOff>
                  </from>
                  <to>
                    <xdr:col>4</xdr:col>
                    <xdr:colOff>705600</xdr:colOff>
                    <xdr:row>6</xdr:row>
                    <xdr:rowOff>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pris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600120</xdr:colOff>
                    <xdr:row>5</xdr:row>
                    <xdr:rowOff>153360</xdr:rowOff>
                  </from>
                  <to>
                    <xdr:col>1</xdr:col>
                    <xdr:colOff>403560</xdr:colOff>
                    <xdr:row>7</xdr:row>
                    <xdr:rowOff>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pomme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537120</xdr:colOff>
                    <xdr:row>27</xdr:row>
                    <xdr:rowOff>160200</xdr:rowOff>
                  </from>
                  <to>
                    <xdr:col>4</xdr:col>
                    <xdr:colOff>375120</xdr:colOff>
                    <xdr:row>28</xdr:row>
                    <xdr:rowOff>12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1 seul côté">
              <controlPr defaultSize="0" locked="1" autoFill="0" autoLine="0" autoPict="0" print="true" altText="Check Box 6">
                <anchor moveWithCells="true" sizeWithCells="false">
                  <from>
                    <xdr:col>1</xdr:col>
                    <xdr:colOff>1073520</xdr:colOff>
                    <xdr:row>25</xdr:row>
                    <xdr:rowOff>90360</xdr:rowOff>
                  </from>
                  <to>
                    <xdr:col>2</xdr:col>
                    <xdr:colOff>758520</xdr:colOff>
                    <xdr:row>26</xdr:row>
                    <xdr:rowOff>13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7">
                <anchor moveWithCells="true" sizeWithCells="false">
                  <from>
                    <xdr:col>1</xdr:col>
                    <xdr:colOff>237240</xdr:colOff>
                    <xdr:row>25</xdr:row>
                    <xdr:rowOff>90360</xdr:rowOff>
                  </from>
                  <to>
                    <xdr:col>2</xdr:col>
                    <xdr:colOff>-155880</xdr:colOff>
                    <xdr:row>26</xdr:row>
                    <xdr:rowOff>130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7" hidden="false" customHeight="false" outlineLevel="0" collapsed="false"/>
    <row r="28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4" style="43" width="13.42"/>
    <col collapsed="false" customWidth="true" hidden="false" outlineLevel="0" max="11" min="11" style="43" width="10.13"/>
    <col collapsed="false" customWidth="true" hidden="false" outlineLevel="0" max="12" min="12" style="43" width="3.85"/>
    <col collapsed="false" customWidth="true" hidden="false" outlineLevel="0" max="13" min="13" style="43" width="5.7"/>
  </cols>
  <sheetData>
    <row r="1" customFormat="false" ht="14.65" hidden="false" customHeight="false" outlineLevel="0" collapsed="false">
      <c r="A1" s="14"/>
      <c r="C1" s="14" t="s">
        <v>71</v>
      </c>
      <c r="D1" s="44" t="n">
        <f aca="false">solive!F10</f>
        <v>5.72</v>
      </c>
      <c r="E1" s="43" t="s">
        <v>23</v>
      </c>
      <c r="K1" s="45" t="s">
        <v>72</v>
      </c>
    </row>
    <row r="2" customFormat="false" ht="14.65" hidden="false" customHeight="false" outlineLevel="0" collapsed="false">
      <c r="C2" s="14" t="s">
        <v>73</v>
      </c>
      <c r="D2" s="46" t="n">
        <f aca="false">solive!F11/100</f>
        <v>4.12</v>
      </c>
      <c r="E2" s="43" t="s">
        <v>23</v>
      </c>
    </row>
    <row r="3" customFormat="false" ht="16.4" hidden="false" customHeight="false" outlineLevel="0" collapsed="false">
      <c r="B3" s="30"/>
      <c r="C3" s="47" t="s">
        <v>74</v>
      </c>
      <c r="D3" s="47" t="s">
        <v>75</v>
      </c>
      <c r="E3" s="47" t="s">
        <v>76</v>
      </c>
      <c r="F3" s="47" t="s">
        <v>77</v>
      </c>
      <c r="G3" s="48" t="s">
        <v>78</v>
      </c>
      <c r="H3" s="48" t="s">
        <v>79</v>
      </c>
      <c r="I3" s="48" t="s">
        <v>80</v>
      </c>
      <c r="J3" s="47" t="s">
        <v>81</v>
      </c>
      <c r="K3" s="49" t="s">
        <v>82</v>
      </c>
    </row>
    <row r="4" customFormat="false" ht="14.65" hidden="false" customHeight="false" outlineLevel="0" collapsed="false">
      <c r="B4" s="0" t="s">
        <v>83</v>
      </c>
      <c r="C4" s="50" t="n">
        <f aca="false">D4/$D$2</f>
        <v>740.640776699029</v>
      </c>
      <c r="D4" s="51" t="n">
        <f aca="false">(solive!B14/1000)*(solive!D14/1000)*INDEX(G15:G20,B14,1)+IF(F24,10*solive!F7,10*solive!F7*$D$2)</f>
        <v>3051.44</v>
      </c>
      <c r="E4" s="51" t="n">
        <f aca="false">D4*$D$1/2</f>
        <v>8727.1184</v>
      </c>
      <c r="F4" s="51" t="n">
        <f aca="false">D4*$D$1*$D$1/8</f>
        <v>12479.779312</v>
      </c>
      <c r="G4" s="52"/>
      <c r="H4" s="52"/>
      <c r="I4" s="52" t="n">
        <f aca="false">F4/$E$22/$C$26/1000000</f>
        <v>2.21871253719203</v>
      </c>
      <c r="J4" s="52" t="n">
        <f aca="false">5000/384*D4*POWER($D$1,4)/$C$28</f>
        <v>3.33590560426292</v>
      </c>
      <c r="K4" s="53" t="n">
        <f aca="false">1000*$D$1/J4</f>
        <v>1714.67681600177</v>
      </c>
    </row>
    <row r="5" customFormat="false" ht="14.65" hidden="false" customHeight="false" outlineLevel="0" collapsed="false">
      <c r="B5" s="1" t="s">
        <v>84</v>
      </c>
      <c r="C5" s="50"/>
      <c r="D5" s="54"/>
      <c r="E5" s="54"/>
      <c r="F5" s="54" t="n">
        <f aca="false">1.1*F4+1.5*1000*D1/4</f>
        <v>15872.7572432</v>
      </c>
      <c r="G5" s="44"/>
      <c r="H5" s="44"/>
      <c r="I5" s="44" t="n">
        <f aca="false">F5/$E$22/$C$26/1000000</f>
        <v>2.82193175174422</v>
      </c>
      <c r="J5" s="52"/>
      <c r="K5" s="53"/>
    </row>
    <row r="6" customFormat="false" ht="14.65" hidden="false" customHeight="false" outlineLevel="0" collapsed="false">
      <c r="B6" s="0" t="s">
        <v>85</v>
      </c>
      <c r="C6" s="55" t="n">
        <f aca="false">INDEX(I23:I29,H22,1)</f>
        <v>1500</v>
      </c>
      <c r="D6" s="51" t="n">
        <f aca="false">C6*$D$2</f>
        <v>6180</v>
      </c>
      <c r="E6" s="51" t="n">
        <f aca="false">D6*$D$1/2</f>
        <v>17674.8</v>
      </c>
      <c r="F6" s="51" t="n">
        <f aca="false">D6*$D$1*$D$1/8</f>
        <v>25274.964</v>
      </c>
      <c r="G6" s="52"/>
      <c r="H6" s="52"/>
      <c r="I6" s="52" t="n">
        <f aca="false">F6/$E$22/$C$26/1000000</f>
        <v>4.49349929208726</v>
      </c>
      <c r="J6" s="52" t="n">
        <f aca="false">5000/384*D6*POWER($D$1,4)/$C$28</f>
        <v>6.75612059694598</v>
      </c>
      <c r="K6" s="53" t="n">
        <f aca="false">1000*$D$1/J6</f>
        <v>846.639712527579</v>
      </c>
    </row>
    <row r="7" customFormat="false" ht="14.65" hidden="false" customHeight="false" outlineLevel="0" collapsed="false">
      <c r="B7" s="0" t="s">
        <v>86</v>
      </c>
      <c r="C7" s="56" t="n">
        <f aca="false">C4+C6</f>
        <v>2240.64077669903</v>
      </c>
      <c r="D7" s="51" t="n">
        <f aca="false">C7*$D$2</f>
        <v>9231.44</v>
      </c>
      <c r="E7" s="51" t="n">
        <f aca="false">D7*$D$1/2</f>
        <v>26401.9184</v>
      </c>
      <c r="F7" s="51" t="n">
        <f aca="false">D7*$D$1*$D$1/8</f>
        <v>37754.743312</v>
      </c>
      <c r="G7" s="52"/>
      <c r="H7" s="52"/>
      <c r="K7" s="53"/>
    </row>
    <row r="8" customFormat="false" ht="14.65" hidden="false" customHeight="false" outlineLevel="0" collapsed="false">
      <c r="B8" s="0" t="s">
        <v>87</v>
      </c>
      <c r="C8" s="56" t="n">
        <f aca="false">C4+1.2*C6</f>
        <v>2540.64077669903</v>
      </c>
      <c r="D8" s="51" t="n">
        <f aca="false">C8*$D$2</f>
        <v>10467.44</v>
      </c>
      <c r="E8" s="51" t="n">
        <f aca="false">D8*$D$1/2</f>
        <v>29936.8784</v>
      </c>
      <c r="F8" s="51" t="n">
        <f aca="false">D8*$D$1*$D$1/8</f>
        <v>42809.736112</v>
      </c>
      <c r="G8" s="52" t="n">
        <f aca="false">E8/$C$24/$C$25/1000000</f>
        <v>0.667125718630366</v>
      </c>
      <c r="H8" s="52" t="n">
        <f aca="false">E8/(C23/1000)/IF(solive!J18="",C23/1000,solive!J18/1000)*0.000001</f>
        <v>0.532978660827147</v>
      </c>
      <c r="I8" s="52" t="n">
        <f aca="false">F8/$E$22/$C$26/1000000</f>
        <v>7.61091168769674</v>
      </c>
      <c r="K8" s="53"/>
    </row>
    <row r="9" customFormat="false" ht="16.4" hidden="false" customHeight="false" outlineLevel="0" collapsed="false">
      <c r="B9" s="57" t="s">
        <v>88</v>
      </c>
      <c r="G9" s="30"/>
      <c r="H9" s="30"/>
      <c r="I9" s="30"/>
      <c r="J9" s="58" t="n">
        <f aca="false">E35*(J4+0.2*J6)+0.8*J6</f>
        <v>14.2527178243199</v>
      </c>
      <c r="K9" s="59" t="n">
        <f aca="false">1000*$D$1/J9</f>
        <v>401.326965881536</v>
      </c>
    </row>
    <row r="10" customFormat="false" ht="14.65" hidden="false" customHeight="false" outlineLevel="0" collapsed="false">
      <c r="B10" s="57"/>
      <c r="F10" s="60" t="s">
        <v>89</v>
      </c>
      <c r="G10" s="61" t="n">
        <f aca="false">G8/G11</f>
        <v>0.661831070069807</v>
      </c>
      <c r="H10" s="61" t="n">
        <f aca="false">H8/H11</f>
        <v>0.22660657348093</v>
      </c>
      <c r="I10" s="61" t="n">
        <f aca="false">I8/I11</f>
        <v>0.897513170718955</v>
      </c>
      <c r="J10" s="61" t="n">
        <f aca="false">J9/J11</f>
        <v>0.996693554148247</v>
      </c>
      <c r="K10" s="62"/>
    </row>
    <row r="11" customFormat="false" ht="14.65" hidden="false" customHeight="false" outlineLevel="0" collapsed="false">
      <c r="B11" s="0" t="s">
        <v>90</v>
      </c>
      <c r="G11" s="52" t="n">
        <f aca="false">INDEX(F15:F20,B14,1)*G12</f>
        <v>1.008</v>
      </c>
      <c r="H11" s="52" t="n">
        <f aca="false">INDEX(E15:E20,B14,1)*H12</f>
        <v>2.352</v>
      </c>
      <c r="I11" s="52" t="n">
        <f aca="false">INDEX(D15:D20,B14,1)*I12</f>
        <v>8.48</v>
      </c>
      <c r="J11" s="52" t="n">
        <f aca="false">1000*D1/K11</f>
        <v>14.3</v>
      </c>
      <c r="K11" s="63" t="n">
        <f aca="false">INDEX(J23:J29,H22,1)</f>
        <v>400</v>
      </c>
    </row>
    <row r="12" customFormat="false" ht="12" hidden="false" customHeight="true" outlineLevel="0" collapsed="false">
      <c r="B12" s="64" t="s">
        <v>91</v>
      </c>
      <c r="C12" s="64"/>
      <c r="D12" s="64"/>
      <c r="E12" s="64"/>
      <c r="F12" s="64"/>
      <c r="G12" s="65" t="n">
        <f aca="false">1.48-0.04*C31</f>
        <v>1.12</v>
      </c>
      <c r="H12" s="65" t="n">
        <f aca="false">G12</f>
        <v>1.12</v>
      </c>
      <c r="I12" s="65" t="n">
        <f aca="false">1.24-0.02*C31</f>
        <v>1.06</v>
      </c>
      <c r="J12" s="65"/>
      <c r="K12" s="63"/>
    </row>
    <row r="14" customFormat="false" ht="16.4" hidden="false" customHeight="false" outlineLevel="0" collapsed="false">
      <c r="B14" s="47" t="n">
        <v>1</v>
      </c>
      <c r="C14" s="47" t="s">
        <v>92</v>
      </c>
      <c r="D14" s="48" t="s">
        <v>93</v>
      </c>
      <c r="E14" s="48" t="s">
        <v>94</v>
      </c>
      <c r="F14" s="48" t="s">
        <v>95</v>
      </c>
      <c r="G14" s="48" t="s">
        <v>96</v>
      </c>
      <c r="H14" s="47" t="s">
        <v>97</v>
      </c>
    </row>
    <row r="15" customFormat="false" ht="14.65" hidden="false" customHeight="false" outlineLevel="0" collapsed="false">
      <c r="B15" s="0" t="s">
        <v>98</v>
      </c>
      <c r="C15" s="56" t="n">
        <v>8000</v>
      </c>
      <c r="D15" s="52" t="n">
        <v>8</v>
      </c>
      <c r="E15" s="52" t="n">
        <v>2.1</v>
      </c>
      <c r="F15" s="52" t="n">
        <v>0.9</v>
      </c>
      <c r="G15" s="56" t="n">
        <v>5500</v>
      </c>
      <c r="H15" s="66" t="n">
        <v>25</v>
      </c>
    </row>
    <row r="16" customFormat="false" ht="14.65" hidden="false" customHeight="false" outlineLevel="0" collapsed="false">
      <c r="B16" s="0" t="s">
        <v>99</v>
      </c>
      <c r="C16" s="56" t="n">
        <v>8000</v>
      </c>
      <c r="D16" s="52" t="n">
        <v>8</v>
      </c>
      <c r="E16" s="52" t="n">
        <v>2.1</v>
      </c>
      <c r="F16" s="52" t="n">
        <v>0.9</v>
      </c>
      <c r="G16" s="56" t="n">
        <v>5000</v>
      </c>
      <c r="H16" s="66" t="n">
        <v>20</v>
      </c>
    </row>
    <row r="17" customFormat="false" ht="14.65" hidden="false" customHeight="false" outlineLevel="0" collapsed="false">
      <c r="B17" s="0" t="s">
        <v>100</v>
      </c>
      <c r="C17" s="56" t="n">
        <v>9000</v>
      </c>
      <c r="D17" s="52" t="n">
        <v>13.2</v>
      </c>
      <c r="E17" s="52" t="n">
        <v>3.5</v>
      </c>
      <c r="F17" s="52" t="n">
        <v>1.3</v>
      </c>
      <c r="G17" s="56" t="n">
        <v>7000</v>
      </c>
      <c r="H17" s="66" t="n">
        <v>20</v>
      </c>
    </row>
    <row r="18" customFormat="false" ht="14.65" hidden="false" customHeight="false" outlineLevel="0" collapsed="false">
      <c r="B18" s="0" t="s">
        <v>101</v>
      </c>
      <c r="C18" s="56" t="n">
        <v>10000</v>
      </c>
      <c r="D18" s="52" t="n">
        <v>11</v>
      </c>
      <c r="E18" s="52" t="n">
        <v>2.3</v>
      </c>
      <c r="F18" s="52" t="n">
        <v>1.1</v>
      </c>
      <c r="G18" s="56" t="n">
        <v>4500</v>
      </c>
      <c r="H18" s="66" t="n">
        <v>18</v>
      </c>
    </row>
    <row r="19" customFormat="false" ht="14.65" hidden="false" customHeight="false" outlineLevel="0" collapsed="false">
      <c r="B19" s="0" t="s">
        <v>102</v>
      </c>
      <c r="C19" s="56" t="n">
        <v>10500</v>
      </c>
      <c r="D19" s="52" t="n">
        <v>10.9</v>
      </c>
      <c r="E19" s="52" t="n">
        <v>2.4</v>
      </c>
      <c r="F19" s="52" t="n">
        <v>1.2</v>
      </c>
      <c r="G19" s="56" t="n">
        <v>4400</v>
      </c>
      <c r="H19" s="66" t="n">
        <v>13</v>
      </c>
    </row>
    <row r="20" customFormat="false" ht="16.4" hidden="false" customHeight="false" outlineLevel="0" collapsed="false">
      <c r="B20" s="0" t="s">
        <v>103</v>
      </c>
      <c r="C20" s="56" t="n">
        <v>11600</v>
      </c>
      <c r="D20" s="52" t="n">
        <v>11.4</v>
      </c>
      <c r="E20" s="52" t="n">
        <v>2.6</v>
      </c>
      <c r="F20" s="52" t="n">
        <v>1.3</v>
      </c>
      <c r="G20" s="56" t="n">
        <v>4400</v>
      </c>
      <c r="H20" s="66" t="n">
        <v>12</v>
      </c>
    </row>
    <row r="21" customFormat="false" ht="16.4" hidden="false" customHeight="false" outlineLevel="0" collapsed="false"/>
    <row r="22" customFormat="false" ht="17" hidden="false" customHeight="false" outlineLevel="0" collapsed="false">
      <c r="B22" s="14" t="s">
        <v>104</v>
      </c>
      <c r="C22" s="51" t="n">
        <f aca="false">solive!B14-IF(B14=4,0,3)</f>
        <v>439</v>
      </c>
      <c r="D22" s="14" t="s">
        <v>105</v>
      </c>
      <c r="E22" s="67" t="n">
        <f aca="false">IF(AND(B14&gt;=4,C22&gt;150),1,IF(C22&gt;300,0.8,IF(C22&lt;=60,-0.0175*C22+2.33,IF(C22&gt;=150,-0.0013333*C22+1.2,((-0.00000017695*C22+0.000074074)*C22-0.012677)*C22+1.8322))))</f>
        <v>0.8</v>
      </c>
      <c r="H22" s="47" t="n">
        <v>2</v>
      </c>
      <c r="I22" s="47" t="s">
        <v>85</v>
      </c>
      <c r="J22" s="47" t="s">
        <v>106</v>
      </c>
      <c r="K22" s="31" t="s">
        <v>107</v>
      </c>
      <c r="L22" s="30"/>
      <c r="M22" s="68" t="s">
        <v>108</v>
      </c>
    </row>
    <row r="23" customFormat="false" ht="13.5" hidden="false" customHeight="true" outlineLevel="0" collapsed="false">
      <c r="B23" s="14" t="s">
        <v>109</v>
      </c>
      <c r="C23" s="51" t="n">
        <f aca="false">solive!D14-IF(B14=4,0,3)</f>
        <v>237</v>
      </c>
      <c r="H23" s="43" t="s">
        <v>110</v>
      </c>
      <c r="I23" s="55" t="n">
        <v>2500</v>
      </c>
      <c r="J23" s="69" t="n">
        <v>400</v>
      </c>
      <c r="K23" s="70" t="n">
        <v>9</v>
      </c>
      <c r="L23" s="16" t="s">
        <v>111</v>
      </c>
      <c r="M23" s="71" t="n">
        <v>3</v>
      </c>
    </row>
    <row r="24" customFormat="false" ht="16.4" hidden="false" customHeight="false" outlineLevel="0" collapsed="false">
      <c r="B24" s="72" t="s">
        <v>112</v>
      </c>
      <c r="C24" s="73" t="n">
        <f aca="false">IF(F25,SWI!O29,SWI!C18)</f>
        <v>0.096043</v>
      </c>
      <c r="D24" s="43" t="s">
        <v>113</v>
      </c>
      <c r="E24" s="14" t="s">
        <v>114</v>
      </c>
      <c r="F24" s="74" t="b">
        <f aca="false">TRUE()</f>
        <v>1</v>
      </c>
      <c r="H24" s="43" t="s">
        <v>115</v>
      </c>
      <c r="I24" s="55" t="n">
        <v>1500</v>
      </c>
      <c r="J24" s="69" t="n">
        <v>400</v>
      </c>
      <c r="K24" s="70" t="n">
        <v>9</v>
      </c>
      <c r="L24" s="16" t="s">
        <v>111</v>
      </c>
      <c r="M24" s="71" t="n">
        <v>3</v>
      </c>
    </row>
    <row r="25" customFormat="false" ht="16.4" hidden="false" customHeight="false" outlineLevel="0" collapsed="false">
      <c r="B25" s="75" t="s">
        <v>116</v>
      </c>
      <c r="C25" s="76" t="n">
        <f aca="false">IF(F25,SWI!O32,SWI!C23)</f>
        <v>0.467232573591004</v>
      </c>
      <c r="D25" s="43" t="s">
        <v>117</v>
      </c>
      <c r="E25" s="14" t="s">
        <v>118</v>
      </c>
      <c r="F25" s="74" t="b">
        <f aca="false">TRUE()</f>
        <v>1</v>
      </c>
      <c r="H25" s="43" t="s">
        <v>119</v>
      </c>
      <c r="I25" s="55" t="n">
        <v>1500</v>
      </c>
      <c r="J25" s="69" t="n">
        <v>500</v>
      </c>
      <c r="K25" s="70" t="n">
        <v>9</v>
      </c>
      <c r="L25" s="16" t="s">
        <v>111</v>
      </c>
      <c r="M25" s="71" t="n">
        <v>3</v>
      </c>
    </row>
    <row r="26" customFormat="false" ht="14.65" hidden="false" customHeight="false" outlineLevel="0" collapsed="false">
      <c r="B26" s="14" t="s">
        <v>120</v>
      </c>
      <c r="C26" s="73" t="n">
        <f aca="false">IF(F25,SWI!O30,SWI!C19)</f>
        <v>0.00703098029983767</v>
      </c>
      <c r="D26" s="43" t="s">
        <v>121</v>
      </c>
      <c r="E26" s="14" t="s">
        <v>122</v>
      </c>
      <c r="F26" s="74" t="b">
        <f aca="false">TRUE()</f>
        <v>1</v>
      </c>
      <c r="H26" s="43" t="s">
        <v>123</v>
      </c>
      <c r="I26" s="55" t="n">
        <v>2500</v>
      </c>
      <c r="J26" s="69" t="n">
        <v>300</v>
      </c>
      <c r="K26" s="70" t="n">
        <v>12</v>
      </c>
      <c r="L26" s="16" t="s">
        <v>111</v>
      </c>
      <c r="M26" s="71" t="n">
        <v>5</v>
      </c>
    </row>
    <row r="27" customFormat="false" ht="14.65" hidden="false" customHeight="false" outlineLevel="0" collapsed="false">
      <c r="B27" s="14" t="s">
        <v>124</v>
      </c>
      <c r="C27" s="73" t="n">
        <f aca="false">IF(F25,SWI!O31,SWI!C20)</f>
        <v>0.00159376391691667</v>
      </c>
      <c r="D27" s="43" t="s">
        <v>125</v>
      </c>
      <c r="E27" s="14" t="s">
        <v>126</v>
      </c>
      <c r="F27" s="74" t="b">
        <f aca="false">FALSE()</f>
        <v>0</v>
      </c>
      <c r="H27" s="43" t="s">
        <v>127</v>
      </c>
      <c r="I27" s="55" t="n">
        <v>1000</v>
      </c>
      <c r="J27" s="69" t="n">
        <v>300</v>
      </c>
      <c r="K27" s="70" t="n">
        <v>12</v>
      </c>
      <c r="L27" s="16" t="s">
        <v>128</v>
      </c>
      <c r="M27" s="71" t="n">
        <v>7</v>
      </c>
    </row>
    <row r="28" customFormat="false" ht="19.4" hidden="false" customHeight="false" outlineLevel="0" collapsed="false">
      <c r="B28" s="14" t="s">
        <v>129</v>
      </c>
      <c r="C28" s="77" t="n">
        <f aca="false">INDEX(C15:C20,B14,1)*1000000*C27</f>
        <v>12750111.3353333</v>
      </c>
      <c r="D28" s="43" t="s">
        <v>130</v>
      </c>
      <c r="E28" s="14" t="s">
        <v>131</v>
      </c>
      <c r="F28" s="74" t="n">
        <f aca="false">IF(F27,1,2)</f>
        <v>2</v>
      </c>
      <c r="H28" s="43" t="s">
        <v>132</v>
      </c>
      <c r="I28" s="55" t="n">
        <v>3500</v>
      </c>
      <c r="J28" s="69" t="n">
        <v>300</v>
      </c>
      <c r="K28" s="70" t="n">
        <v>15</v>
      </c>
      <c r="L28" s="16" t="s">
        <v>128</v>
      </c>
      <c r="M28" s="71" t="n">
        <v>10</v>
      </c>
    </row>
    <row r="29" customFormat="false" ht="14.65" hidden="false" customHeight="false" outlineLevel="0" collapsed="false">
      <c r="H29" s="43" t="s">
        <v>133</v>
      </c>
      <c r="I29" s="55" t="n">
        <v>1500</v>
      </c>
      <c r="J29" s="69" t="n">
        <v>300</v>
      </c>
      <c r="K29" s="70" t="n">
        <v>18</v>
      </c>
      <c r="L29" s="16" t="s">
        <v>128</v>
      </c>
      <c r="M29" s="71" t="n">
        <v>10</v>
      </c>
    </row>
    <row r="30" customFormat="false" ht="14.65" hidden="false" customHeight="false" outlineLevel="0" collapsed="false">
      <c r="B30" s="14" t="s">
        <v>134</v>
      </c>
      <c r="C30" s="43" t="b">
        <f aca="false">FALSE()</f>
        <v>0</v>
      </c>
      <c r="D30" s="14" t="s">
        <v>135</v>
      </c>
      <c r="E30" s="16" t="n">
        <f aca="false">IF(AND(INDEX(L23:L29,H22,1)="ch",C30),TRUE(),FALSE())</f>
        <v>0</v>
      </c>
    </row>
    <row r="31" customFormat="false" ht="16.4" hidden="false" customHeight="false" outlineLevel="0" collapsed="false">
      <c r="B31" s="14" t="s">
        <v>136</v>
      </c>
      <c r="C31" s="70" t="n">
        <f aca="false">INDEX(K23:K29,H22,1)+IF(E30,3,0)</f>
        <v>9</v>
      </c>
      <c r="D31" s="78" t="s">
        <v>137</v>
      </c>
      <c r="E31" s="79" t="n">
        <f aca="false">ABS(C32-C31)</f>
        <v>16</v>
      </c>
    </row>
    <row r="32" customFormat="false" ht="16.4" hidden="false" customHeight="false" outlineLevel="0" collapsed="false">
      <c r="B32" s="14" t="s">
        <v>138</v>
      </c>
      <c r="C32" s="66" t="n">
        <f aca="false">INDEX(H15:H20,B14,1)</f>
        <v>25</v>
      </c>
      <c r="D32" s="80" t="s">
        <v>139</v>
      </c>
      <c r="E32" s="81" t="n">
        <f aca="false">INDEX(M23:M29,H22,1)+IF(E30,2,0)</f>
        <v>3</v>
      </c>
      <c r="H32" s="41"/>
      <c r="I32" s="41"/>
      <c r="J32" s="41"/>
      <c r="K32" s="82"/>
    </row>
    <row r="33" customFormat="false" ht="16.4" hidden="false" customHeight="false" outlineLevel="0" collapsed="false">
      <c r="B33" s="72" t="s">
        <v>140</v>
      </c>
      <c r="C33" s="83" t="n">
        <f aca="false">IF(E31&gt;E32,E31,E32)+IF(E30,5,0)</f>
        <v>16</v>
      </c>
      <c r="D33" s="30" t="s">
        <v>141</v>
      </c>
      <c r="E33" s="84"/>
      <c r="H33" s="85"/>
      <c r="I33" s="85"/>
      <c r="J33" s="85"/>
      <c r="K33" s="86"/>
    </row>
    <row r="34" customFormat="false" ht="16.4" hidden="false" customHeight="false" outlineLevel="0" collapsed="false">
      <c r="B34" s="72" t="s">
        <v>142</v>
      </c>
      <c r="C34" s="23" t="n">
        <f aca="false">(I4+0.2*I6)/I11</f>
        <v>0.367619386274703</v>
      </c>
      <c r="D34" s="72" t="s">
        <v>143</v>
      </c>
      <c r="E34" s="87" t="n">
        <f aca="false">1+IF(C34&gt;0.2,(C32+C33)/12/(1-(C33-5)/(15+C33))*(C34-0.2),0)</f>
        <v>1.88768433314645</v>
      </c>
      <c r="H34" s="41"/>
      <c r="I34" s="85"/>
      <c r="J34" s="85"/>
      <c r="K34" s="41"/>
    </row>
    <row r="35" customFormat="false" ht="16.4" hidden="false" customHeight="false" outlineLevel="0" collapsed="false">
      <c r="D35" s="68" t="s">
        <v>143</v>
      </c>
      <c r="E35" s="88" t="n">
        <f aca="false">IF(E34&lt;G35,G35,E34)</f>
        <v>1.88768433314645</v>
      </c>
      <c r="F35" s="31" t="s">
        <v>144</v>
      </c>
      <c r="G35" s="89" t="n">
        <v>1.5</v>
      </c>
      <c r="H35" s="41"/>
      <c r="I35" s="85"/>
      <c r="J35" s="85"/>
      <c r="K35" s="41"/>
    </row>
    <row r="36" customFormat="false" ht="14.65" hidden="false" customHeight="false" outlineLevel="0" collapsed="false">
      <c r="H36" s="41"/>
      <c r="I36" s="41"/>
      <c r="J36" s="41"/>
      <c r="K36" s="8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 U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43" width="4.7"/>
    <col collapsed="false" customWidth="true" hidden="false" outlineLevel="0" max="4" min="4" style="43" width="7.56"/>
    <col collapsed="false" customWidth="true" hidden="false" outlineLevel="0" max="5" min="5" style="43" width="2.28"/>
    <col collapsed="false" customWidth="true" hidden="false" outlineLevel="0" max="6" min="6" style="43" width="7.99"/>
    <col collapsed="false" customWidth="true" hidden="false" outlineLevel="0" max="8" min="8" style="43" width="4.56"/>
    <col collapsed="false" customWidth="true" hidden="false" outlineLevel="0" max="9" min="9" style="43" width="8.99"/>
    <col collapsed="false" customWidth="true" hidden="false" outlineLevel="0" max="10" min="10" style="43" width="6.13"/>
    <col collapsed="false" customWidth="true" hidden="false" outlineLevel="0" max="11" min="11" style="43" width="4.7"/>
    <col collapsed="false" customWidth="true" hidden="false" outlineLevel="0" max="12" min="12" style="43" width="3.42"/>
    <col collapsed="false" customWidth="true" hidden="false" outlineLevel="0" max="13" min="13" style="43" width="1.13"/>
    <col collapsed="false" customWidth="true" hidden="false" outlineLevel="0" max="14" min="14" style="43" width="3.85"/>
    <col collapsed="false" customWidth="true" hidden="false" outlineLevel="0" max="15" min="15" style="43" width="5.13"/>
    <col collapsed="false" customWidth="true" hidden="false" outlineLevel="0" max="16" min="16" style="43" width="3.28"/>
    <col collapsed="false" customWidth="true" hidden="false" outlineLevel="0" max="17" min="17" style="43" width="1.7"/>
    <col collapsed="false" customWidth="true" hidden="false" outlineLevel="0" max="18" min="18" style="43" width="5.7"/>
    <col collapsed="false" customWidth="true" hidden="false" outlineLevel="0" max="19" min="19" style="43" width="1.42"/>
    <col collapsed="false" customWidth="true" hidden="false" outlineLevel="0" max="20" min="20" style="43" width="6.99"/>
    <col collapsed="false" customWidth="true" hidden="false" outlineLevel="0" max="21" min="21" style="43" width="3.7"/>
    <col collapsed="false" customWidth="true" hidden="false" outlineLevel="0" max="23" min="23" style="43" width="3.28"/>
  </cols>
  <sheetData>
    <row r="2" customFormat="false" ht="14.65" hidden="false" customHeight="false" outlineLevel="0" collapsed="false">
      <c r="O2" s="90"/>
      <c r="R2" s="30"/>
      <c r="S2" s="30"/>
    </row>
    <row r="3" customFormat="false" ht="16.4" hidden="false" customHeight="false" outlineLevel="0" collapsed="false">
      <c r="C3" s="91"/>
      <c r="D3" s="92"/>
      <c r="E3" s="93"/>
      <c r="F3" s="94"/>
      <c r="L3" s="95"/>
      <c r="M3" s="96"/>
      <c r="N3" s="96"/>
      <c r="O3" s="41"/>
      <c r="P3" s="97"/>
      <c r="R3" s="98"/>
    </row>
    <row r="4" customFormat="false" ht="14.65" hidden="false" customHeight="false" outlineLevel="0" collapsed="false">
      <c r="D4" s="99"/>
      <c r="L4" s="100"/>
      <c r="M4" s="41"/>
      <c r="N4" s="41"/>
      <c r="O4" s="41"/>
      <c r="P4" s="101"/>
      <c r="R4" s="98"/>
    </row>
    <row r="5" customFormat="false" ht="14.25" hidden="false" customHeight="true" outlineLevel="0" collapsed="false">
      <c r="I5" s="30"/>
      <c r="J5" s="30"/>
      <c r="L5" s="100"/>
      <c r="M5" s="41"/>
      <c r="N5" s="41"/>
      <c r="O5" s="41"/>
      <c r="P5" s="101"/>
      <c r="R5" s="102" t="s">
        <v>145</v>
      </c>
      <c r="S5" s="103"/>
      <c r="T5" s="104"/>
      <c r="U5" s="103"/>
    </row>
    <row r="6" customFormat="false" ht="14.65" hidden="false" customHeight="false" outlineLevel="0" collapsed="false">
      <c r="I6" s="98"/>
      <c r="L6" s="100"/>
      <c r="M6" s="41"/>
      <c r="N6" s="41"/>
      <c r="O6" s="41"/>
      <c r="P6" s="101"/>
      <c r="R6" s="98"/>
    </row>
    <row r="7" customFormat="false" ht="14.25" hidden="false" customHeight="true" outlineLevel="0" collapsed="false">
      <c r="I7" s="105" t="s">
        <v>146</v>
      </c>
      <c r="J7" s="106"/>
      <c r="L7" s="100"/>
      <c r="M7" s="41"/>
      <c r="N7" s="41"/>
      <c r="O7" s="41"/>
      <c r="P7" s="101"/>
      <c r="R7" s="98"/>
    </row>
    <row r="8" customFormat="false" ht="12" hidden="false" customHeight="true" outlineLevel="0" collapsed="false">
      <c r="C8" s="14"/>
      <c r="D8" s="107"/>
      <c r="L8" s="108"/>
      <c r="M8" s="41"/>
      <c r="N8" s="41"/>
      <c r="O8" s="41"/>
      <c r="P8" s="109"/>
      <c r="R8" s="84"/>
      <c r="S8" s="30"/>
    </row>
    <row r="9" customFormat="false" ht="16.4" hidden="false" customHeight="false" outlineLevel="0" collapsed="false">
      <c r="C9" s="14"/>
      <c r="D9" s="107"/>
      <c r="L9" s="110"/>
      <c r="M9" s="41"/>
      <c r="N9" s="41"/>
      <c r="O9" s="41"/>
      <c r="P9" s="101"/>
      <c r="R9" s="41"/>
      <c r="S9" s="41"/>
    </row>
    <row r="10" customFormat="false" ht="14.25" hidden="false" customHeight="true" outlineLevel="0" collapsed="false">
      <c r="J10" s="111" t="s">
        <v>147</v>
      </c>
      <c r="L10" s="100"/>
      <c r="M10" s="41"/>
      <c r="N10" s="41"/>
      <c r="O10" s="98"/>
      <c r="P10" s="101"/>
      <c r="R10" s="112" t="s">
        <v>148</v>
      </c>
      <c r="S10" s="113"/>
      <c r="T10" s="114"/>
      <c r="U10" s="115"/>
    </row>
    <row r="11" customFormat="false" ht="15.75" hidden="false" customHeight="true" outlineLevel="0" collapsed="false">
      <c r="H11" s="41"/>
      <c r="I11" s="116"/>
      <c r="J11" s="117"/>
      <c r="K11" s="118"/>
      <c r="L11" s="119" t="s">
        <v>149</v>
      </c>
      <c r="M11" s="30"/>
      <c r="N11" s="120" t="n">
        <f aca="false">C16-$O$25*I16</f>
        <v>0.157</v>
      </c>
      <c r="O11" s="120"/>
      <c r="P11" s="101"/>
      <c r="R11" s="41"/>
      <c r="S11" s="41"/>
    </row>
    <row r="12" customFormat="false" ht="3" hidden="false" customHeight="true" outlineLevel="0" collapsed="false">
      <c r="L12" s="100"/>
      <c r="M12" s="41"/>
      <c r="N12" s="41"/>
      <c r="O12" s="98"/>
      <c r="P12" s="101"/>
      <c r="R12" s="41"/>
      <c r="S12" s="41"/>
    </row>
    <row r="13" customFormat="false" ht="14.65" hidden="false" customHeight="false" outlineLevel="0" collapsed="false">
      <c r="L13" s="121"/>
      <c r="M13" s="90"/>
      <c r="N13" s="90"/>
      <c r="O13" s="90"/>
      <c r="P13" s="122"/>
      <c r="R13" s="41"/>
      <c r="S13" s="41"/>
    </row>
    <row r="14" customFormat="false" ht="16.4" hidden="false" customHeight="false" outlineLevel="0" collapsed="false">
      <c r="H14" s="14"/>
    </row>
    <row r="15" customFormat="false" ht="14.25" hidden="false" customHeight="true" outlineLevel="0" collapsed="false">
      <c r="B15" s="14" t="s">
        <v>104</v>
      </c>
      <c r="C15" s="123" t="n">
        <f aca="false">data!C22/1000</f>
        <v>0.439</v>
      </c>
      <c r="D15" s="43" t="s">
        <v>23</v>
      </c>
      <c r="H15" s="124" t="s">
        <v>150</v>
      </c>
      <c r="I15" s="123" t="n">
        <f aca="false">solive!G28/1000</f>
        <v>0.2</v>
      </c>
      <c r="S15" s="124" t="s">
        <v>150</v>
      </c>
      <c r="T15" s="107" t="n">
        <f aca="false">I15</f>
        <v>0.2</v>
      </c>
    </row>
    <row r="16" customFormat="false" ht="15" hidden="false" customHeight="true" outlineLevel="0" collapsed="false">
      <c r="B16" s="14" t="s">
        <v>109</v>
      </c>
      <c r="C16" s="123" t="n">
        <f aca="false">data!C23/1000</f>
        <v>0.237</v>
      </c>
      <c r="D16" s="43" t="s">
        <v>23</v>
      </c>
      <c r="H16" s="124" t="s">
        <v>151</v>
      </c>
      <c r="I16" s="123" t="n">
        <f aca="false">solive!G27/1000</f>
        <v>0.04</v>
      </c>
      <c r="S16" s="124" t="s">
        <v>151</v>
      </c>
      <c r="T16" s="107" t="n">
        <f aca="false">I16</f>
        <v>0.04</v>
      </c>
    </row>
    <row r="17" customFormat="false" ht="14.65" hidden="false" customHeight="false" outlineLevel="0" collapsed="false">
      <c r="H17" s="14" t="s">
        <v>152</v>
      </c>
      <c r="I17" s="125" t="n">
        <f aca="false">(C15-I15)/2</f>
        <v>0.1195</v>
      </c>
      <c r="N17" s="126" t="s">
        <v>153</v>
      </c>
      <c r="S17" s="14" t="s">
        <v>152</v>
      </c>
      <c r="T17" s="107" t="n">
        <f aca="false">C15/2-I15*2/3</f>
        <v>0.0861666666666667</v>
      </c>
    </row>
    <row r="18" customFormat="false" ht="16.4" hidden="false" customHeight="false" outlineLevel="0" collapsed="false">
      <c r="B18" s="72" t="s">
        <v>154</v>
      </c>
      <c r="C18" s="76" t="n">
        <f aca="false">C15*C16</f>
        <v>0.104043</v>
      </c>
      <c r="D18" s="43" t="s">
        <v>113</v>
      </c>
      <c r="H18" s="14" t="s">
        <v>155</v>
      </c>
      <c r="I18" s="76" t="n">
        <f aca="false">I15*I16</f>
        <v>0.008</v>
      </c>
      <c r="S18" s="14" t="s">
        <v>155</v>
      </c>
      <c r="T18" s="76" t="n">
        <f aca="false">I18/2</f>
        <v>0.004</v>
      </c>
    </row>
    <row r="19" customFormat="false" ht="14.65" hidden="false" customHeight="false" outlineLevel="0" collapsed="false">
      <c r="B19" s="14" t="s">
        <v>120</v>
      </c>
      <c r="C19" s="127" t="n">
        <f aca="false">C16*C15*C15/6</f>
        <v>0.0076124795</v>
      </c>
      <c r="D19" s="43" t="s">
        <v>121</v>
      </c>
      <c r="H19" s="14"/>
      <c r="I19" s="127"/>
      <c r="J19" s="128"/>
      <c r="K19" s="16"/>
      <c r="S19" s="14"/>
      <c r="T19" s="16"/>
      <c r="U19" s="16"/>
    </row>
    <row r="20" customFormat="false" ht="16.4" hidden="false" customHeight="false" outlineLevel="0" collapsed="false">
      <c r="B20" s="31" t="s">
        <v>124</v>
      </c>
      <c r="C20" s="129" t="n">
        <f aca="false">C19*C15/2</f>
        <v>0.00167093925025</v>
      </c>
      <c r="D20" s="30" t="s">
        <v>125</v>
      </c>
      <c r="E20" s="41"/>
      <c r="F20" s="41"/>
      <c r="G20" s="41"/>
      <c r="H20" s="31" t="s">
        <v>156</v>
      </c>
      <c r="I20" s="129" t="n">
        <f aca="false">I16*I15*I15*I15/12</f>
        <v>2.66666666666667E-005</v>
      </c>
      <c r="J20" s="130" t="n">
        <f aca="false">I20+I18*I17*I17</f>
        <v>0.000140908666666667</v>
      </c>
      <c r="K20" s="130"/>
      <c r="S20" s="124" t="s">
        <v>156</v>
      </c>
      <c r="T20" s="131" t="n">
        <f aca="false">T16*T15*T15*T15/36</f>
        <v>8.88888888888889E-006</v>
      </c>
      <c r="U20" s="131"/>
      <c r="V20" s="127" t="n">
        <f aca="false">T20+T18*T17*T17</f>
        <v>3.85876666666667E-005</v>
      </c>
    </row>
    <row r="21" customFormat="false" ht="16.4" hidden="false" customHeight="false" outlineLevel="0" collapsed="false">
      <c r="B21" s="14" t="s">
        <v>157</v>
      </c>
      <c r="C21" s="132" t="n">
        <f aca="false">C16*C15*C15/8</f>
        <v>0.005709359625</v>
      </c>
      <c r="D21" s="43" t="s">
        <v>121</v>
      </c>
      <c r="F21" s="31"/>
      <c r="G21" s="129"/>
      <c r="H21" s="30"/>
      <c r="I21" s="31" t="s">
        <v>157</v>
      </c>
      <c r="J21" s="133" t="n">
        <f aca="false">I16*I15*I15/8</f>
        <v>0.0002</v>
      </c>
      <c r="K21" s="133"/>
      <c r="L21" s="30"/>
      <c r="M21" s="30"/>
      <c r="N21" s="30"/>
      <c r="O21" s="30"/>
      <c r="P21" s="30"/>
      <c r="Q21" s="30"/>
      <c r="R21" s="30"/>
      <c r="S21" s="30"/>
      <c r="T21" s="30"/>
      <c r="U21" s="31" t="s">
        <v>157</v>
      </c>
      <c r="V21" s="30" t="n">
        <f aca="false">T16*T15*T15/24</f>
        <v>6.66666666666667E-005</v>
      </c>
    </row>
    <row r="22" customFormat="false" ht="17" hidden="false" customHeight="false" outlineLevel="0" collapsed="false">
      <c r="B22" s="75" t="s">
        <v>158</v>
      </c>
      <c r="C22" s="43" t="n">
        <f aca="false">C16*C20/C21</f>
        <v>0.069362</v>
      </c>
      <c r="D22" s="43" t="s">
        <v>113</v>
      </c>
      <c r="F22" s="14" t="s">
        <v>124</v>
      </c>
      <c r="G22" s="128" t="n">
        <f aca="false">C20-$O$25*J20</f>
        <v>0.00138912191691667</v>
      </c>
      <c r="N22" s="126" t="s">
        <v>159</v>
      </c>
      <c r="T22" s="131" t="n">
        <f aca="false">C20-$O$25*V20</f>
        <v>0.00159376391691667</v>
      </c>
      <c r="U22" s="131"/>
    </row>
    <row r="23" customFormat="false" ht="16.4" hidden="false" customHeight="false" outlineLevel="0" collapsed="false">
      <c r="B23" s="134" t="s">
        <v>160</v>
      </c>
      <c r="C23" s="107" t="n">
        <f aca="false">C22/C18</f>
        <v>0.666666666666667</v>
      </c>
      <c r="D23" s="43" t="s">
        <v>161</v>
      </c>
      <c r="F23" s="14" t="s">
        <v>162</v>
      </c>
      <c r="G23" s="135" t="n">
        <f aca="false">-$O$25*I17*I18/(C18-$O$25*I18)</f>
        <v>-0.0217166611769249</v>
      </c>
      <c r="H23" s="43" t="s">
        <v>163</v>
      </c>
      <c r="T23" s="136" t="n">
        <f aca="false">-$O$25*T17*T18/(C18-$O$25*T18)</f>
        <v>-0.00717734070503143</v>
      </c>
      <c r="U23" s="136"/>
      <c r="V23" s="43" t="s">
        <v>163</v>
      </c>
    </row>
    <row r="24" customFormat="false" ht="16.4" hidden="false" customHeight="false" outlineLevel="0" collapsed="false">
      <c r="F24" s="124" t="s">
        <v>164</v>
      </c>
      <c r="G24" s="136" t="n">
        <f aca="false">C15/2+ABS(G23)</f>
        <v>0.241216661176925</v>
      </c>
      <c r="H24" s="124"/>
      <c r="I24" s="41"/>
      <c r="J24" s="41"/>
      <c r="K24" s="41"/>
      <c r="L24" s="41"/>
      <c r="M24" s="41"/>
      <c r="N24" s="124" t="s">
        <v>122</v>
      </c>
      <c r="O24" s="137" t="n">
        <f aca="false">data!F26</f>
        <v>1</v>
      </c>
      <c r="P24" s="41"/>
      <c r="Q24" s="41"/>
      <c r="R24" s="41"/>
      <c r="S24" s="41"/>
      <c r="T24" s="136" t="n">
        <f aca="false">C15/2+ABS(T23)</f>
        <v>0.226677340705031</v>
      </c>
      <c r="U24" s="136"/>
      <c r="V24" s="41"/>
    </row>
    <row r="25" customFormat="false" ht="16.4" hidden="false" customHeight="false" outlineLevel="0" collapsed="false">
      <c r="F25" s="124"/>
      <c r="G25" s="41"/>
      <c r="H25" s="124"/>
      <c r="I25" s="41"/>
      <c r="J25" s="41"/>
      <c r="K25" s="41"/>
      <c r="L25" s="41"/>
      <c r="M25" s="41"/>
      <c r="N25" s="124" t="s">
        <v>165</v>
      </c>
      <c r="O25" s="138" t="n">
        <f aca="false">data!F28</f>
        <v>2</v>
      </c>
      <c r="P25" s="41"/>
      <c r="Q25" s="41"/>
      <c r="R25" s="41"/>
      <c r="S25" s="41"/>
      <c r="T25" s="41"/>
      <c r="U25" s="41"/>
      <c r="V25" s="41"/>
    </row>
    <row r="26" customFormat="false" ht="14.65" hidden="false" customHeight="false" outlineLevel="0" collapsed="false">
      <c r="B26" s="139" t="s">
        <v>166</v>
      </c>
      <c r="C26" s="139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65" hidden="false" customHeight="false" outlineLevel="0" collapsed="false">
      <c r="B27" s="140" t="s">
        <v>120</v>
      </c>
      <c r="C27" s="141" t="n">
        <f aca="false">(C16-2*I16)*C15*C15/6</f>
        <v>0.00504286616666667</v>
      </c>
      <c r="H27" s="14" t="s">
        <v>120</v>
      </c>
      <c r="I27" s="127" t="n">
        <f aca="false">I28/G24</f>
        <v>0.0057588141305786</v>
      </c>
      <c r="J27" s="43" t="s">
        <v>121</v>
      </c>
      <c r="U27" s="14" t="s">
        <v>120</v>
      </c>
      <c r="V27" s="127" t="n">
        <f aca="false">V28/T24</f>
        <v>0.00703098029983767</v>
      </c>
    </row>
    <row r="28" customFormat="false" ht="19.4" hidden="false" customHeight="false" outlineLevel="0" collapsed="false">
      <c r="B28" s="140" t="s">
        <v>124</v>
      </c>
      <c r="C28" s="141" t="n">
        <f aca="false">C27*C15/2</f>
        <v>0.00110690912358333</v>
      </c>
      <c r="H28" s="31" t="s">
        <v>124</v>
      </c>
      <c r="I28" s="129" t="n">
        <f aca="false">G22</f>
        <v>0.00138912191691667</v>
      </c>
      <c r="J28" s="30" t="s">
        <v>125</v>
      </c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1" t="s">
        <v>124</v>
      </c>
      <c r="V28" s="129" t="n">
        <f aca="false">T22</f>
        <v>0.00159376391691667</v>
      </c>
    </row>
    <row r="29" customFormat="false" ht="16.4" hidden="false" customHeight="false" outlineLevel="0" collapsed="false">
      <c r="H29" s="14" t="s">
        <v>157</v>
      </c>
      <c r="I29" s="127" t="n">
        <f aca="false">C21-$O$25*J21</f>
        <v>0.005309359625</v>
      </c>
      <c r="N29" s="72" t="s">
        <v>112</v>
      </c>
      <c r="O29" s="136" t="n">
        <f aca="false">C18-$O$25*IF(O24,T18,I18)</f>
        <v>0.096043</v>
      </c>
      <c r="P29" s="136"/>
      <c r="Q29" s="136"/>
      <c r="U29" s="14" t="s">
        <v>157</v>
      </c>
      <c r="V29" s="127" t="n">
        <f aca="false">C21-$O$25*V21</f>
        <v>0.00557602629166667</v>
      </c>
    </row>
    <row r="30" customFormat="false" ht="14.65" hidden="false" customHeight="false" outlineLevel="0" collapsed="false">
      <c r="H30" s="75"/>
      <c r="N30" s="14" t="s">
        <v>120</v>
      </c>
      <c r="O30" s="131" t="n">
        <f aca="false">IF(O24,V27,I27)</f>
        <v>0.00703098029983767</v>
      </c>
      <c r="P30" s="131"/>
      <c r="Q30" s="131"/>
      <c r="U30" s="75"/>
    </row>
    <row r="31" customFormat="false" ht="16.4" hidden="false" customHeight="false" outlineLevel="0" collapsed="false">
      <c r="L31" s="30"/>
      <c r="M31" s="30"/>
      <c r="N31" s="31" t="s">
        <v>124</v>
      </c>
      <c r="O31" s="130" t="n">
        <f aca="false">IF(O24,V28,I28)</f>
        <v>0.00159376391691667</v>
      </c>
      <c r="P31" s="130"/>
      <c r="Q31" s="130"/>
      <c r="R31" s="30"/>
    </row>
    <row r="32" customFormat="false" ht="16.4" hidden="false" customHeight="false" outlineLevel="0" collapsed="false">
      <c r="N32" s="75" t="s">
        <v>116</v>
      </c>
      <c r="O32" s="142" t="n">
        <f aca="false">(O31*N11/IF(O24,V29,I29))/O29</f>
        <v>0.467232573591004</v>
      </c>
      <c r="P32" s="142"/>
      <c r="Q32" s="43" t="s">
        <v>167</v>
      </c>
    </row>
    <row r="33" customFormat="false" ht="16.4" hidden="false" customHeight="false" outlineLevel="0" collapsed="false"/>
    <row r="34" customFormat="false" ht="16.4" hidden="false" customHeight="false" outlineLevel="0" collapsed="false"/>
    <row r="35" customFormat="false" ht="16.4" hidden="false" customHeight="false" outlineLevel="0" collapsed="false"/>
  </sheetData>
  <mergeCells count="11">
    <mergeCell ref="N11:O11"/>
    <mergeCell ref="J20:K20"/>
    <mergeCell ref="T20:U20"/>
    <mergeCell ref="J21:K21"/>
    <mergeCell ref="T22:U22"/>
    <mergeCell ref="T23:U23"/>
    <mergeCell ref="T24:U24"/>
    <mergeCell ref="O29:Q29"/>
    <mergeCell ref="O30:Q30"/>
    <mergeCell ref="O31:Q31"/>
    <mergeCell ref="O32:P3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43" width="5.7"/>
    <col collapsed="false" customWidth="true" hidden="false" outlineLevel="0" max="2" min="2" style="143" width="15.28"/>
    <col collapsed="false" customWidth="true" hidden="false" outlineLevel="0" max="5" min="5" style="43" width="12.85"/>
  </cols>
  <sheetData>
    <row r="2" customFormat="false" ht="14.65" hidden="false" customHeight="false" outlineLevel="0" collapsed="false">
      <c r="B2" s="143" t="s">
        <v>3</v>
      </c>
    </row>
    <row r="3" customFormat="false" ht="16.4" hidden="false" customHeight="false" outlineLevel="0" collapsed="false">
      <c r="C3" s="43" t="s">
        <v>168</v>
      </c>
    </row>
    <row r="4" customFormat="false" ht="14.65" hidden="false" customHeight="false" outlineLevel="0" collapsed="false">
      <c r="C4" s="43" t="s">
        <v>169</v>
      </c>
    </row>
    <row r="5" customFormat="false" ht="14.65" hidden="false" customHeight="false" outlineLevel="0" collapsed="false">
      <c r="C5" s="43" t="s">
        <v>170</v>
      </c>
    </row>
    <row r="6" customFormat="false" ht="14.65" hidden="false" customHeight="false" outlineLevel="0" collapsed="false">
      <c r="D6" s="30"/>
      <c r="E6" s="30"/>
      <c r="F6" s="31" t="s">
        <v>171</v>
      </c>
      <c r="G6" s="31" t="s">
        <v>172</v>
      </c>
    </row>
    <row r="7" customFormat="false" ht="14.65" hidden="false" customHeight="false" outlineLevel="0" collapsed="false">
      <c r="D7" s="43" t="str">
        <f aca="false">data!H23</f>
        <v>plancher de RdC (ch)</v>
      </c>
      <c r="F7" s="43" t="n">
        <f aca="false">data!I23/10</f>
        <v>250</v>
      </c>
      <c r="G7" s="43" t="n">
        <f aca="false">data!J23</f>
        <v>400</v>
      </c>
    </row>
    <row r="8" customFormat="false" ht="14.65" hidden="false" customHeight="false" outlineLevel="0" collapsed="false">
      <c r="D8" s="43" t="str">
        <f aca="false">data!H24</f>
        <v>plancher d'étage, mezzanine (ch)</v>
      </c>
      <c r="F8" s="43" t="n">
        <f aca="false">data!I24/10</f>
        <v>150</v>
      </c>
      <c r="G8" s="43" t="n">
        <f aca="false">data!J24</f>
        <v>400</v>
      </c>
    </row>
    <row r="9" customFormat="false" ht="16.4" hidden="false" customHeight="false" outlineLevel="0" collapsed="false">
      <c r="D9" s="43" t="str">
        <f aca="false">data!H25</f>
        <v>plancher d'étage avec cloisons (ch)</v>
      </c>
      <c r="F9" s="43" t="n">
        <f aca="false">data!I25/10</f>
        <v>150</v>
      </c>
      <c r="G9" s="43" t="n">
        <f aca="false">data!J25</f>
        <v>500</v>
      </c>
    </row>
    <row r="10" customFormat="false" ht="14.65" hidden="false" customHeight="false" outlineLevel="0" collapsed="false">
      <c r="D10" s="43" t="str">
        <f aca="false">data!H26</f>
        <v>grenier de stockage (ch)</v>
      </c>
      <c r="F10" s="43" t="n">
        <f aca="false">data!I26/10</f>
        <v>250</v>
      </c>
      <c r="G10" s="43" t="n">
        <f aca="false">data!J26</f>
        <v>300</v>
      </c>
    </row>
    <row r="11" customFormat="false" ht="14.65" hidden="false" customHeight="false" outlineLevel="0" collapsed="false">
      <c r="D11" s="43" t="str">
        <f aca="false">data!H27</f>
        <v>simple support de plafond (nch)</v>
      </c>
      <c r="F11" s="43" t="n">
        <f aca="false">data!I27/10</f>
        <v>100</v>
      </c>
      <c r="G11" s="43" t="n">
        <f aca="false">data!J27</f>
        <v>300</v>
      </c>
      <c r="H11" s="1" t="s">
        <v>173</v>
      </c>
    </row>
    <row r="12" customFormat="false" ht="14.65" hidden="false" customHeight="false" outlineLevel="0" collapsed="false">
      <c r="D12" s="43" t="str">
        <f aca="false">data!H28</f>
        <v>balcon extérieur abrité (nch)</v>
      </c>
      <c r="F12" s="43" t="n">
        <f aca="false">data!I28/10</f>
        <v>350</v>
      </c>
      <c r="G12" s="43" t="n">
        <f aca="false">data!J28</f>
        <v>300</v>
      </c>
    </row>
    <row r="13" customFormat="false" ht="14.65" hidden="false" customHeight="false" outlineLevel="0" collapsed="false">
      <c r="D13" s="43" t="str">
        <f aca="false">data!H29</f>
        <v>terrasse RdC extérieure (nch)</v>
      </c>
      <c r="F13" s="43" t="n">
        <f aca="false">data!I29/10</f>
        <v>150</v>
      </c>
      <c r="G13" s="43" t="n">
        <f aca="false">data!J29</f>
        <v>300</v>
      </c>
    </row>
    <row r="14" customFormat="false" ht="16.4" hidden="false" customHeight="false" outlineLevel="0" collapsed="false">
      <c r="C14" s="1" t="s">
        <v>174</v>
      </c>
    </row>
    <row r="15" customFormat="false" ht="14.65" hidden="false" customHeight="false" outlineLevel="0" collapsed="false">
      <c r="C15" s="1" t="s">
        <v>175</v>
      </c>
    </row>
    <row r="16" customFormat="false" ht="14.65" hidden="false" customHeight="false" outlineLevel="0" collapsed="false">
      <c r="C16" s="43" t="s">
        <v>176</v>
      </c>
    </row>
    <row r="17" customFormat="false" ht="14.65" hidden="false" customHeight="false" outlineLevel="0" collapsed="false">
      <c r="C17" s="43" t="s">
        <v>177</v>
      </c>
    </row>
    <row r="18" customFormat="false" ht="16.4" hidden="false" customHeight="false" outlineLevel="0" collapsed="false">
      <c r="C18" s="1" t="s">
        <v>178</v>
      </c>
    </row>
    <row r="19" customFormat="false" ht="14.65" hidden="false" customHeight="false" outlineLevel="0" collapsed="false">
      <c r="C19" s="25" t="s">
        <v>179</v>
      </c>
      <c r="D19" s="43" t="s">
        <v>180</v>
      </c>
    </row>
    <row r="20" customFormat="false" ht="16.4" hidden="false" customHeight="false" outlineLevel="0" collapsed="false"/>
    <row r="21" customFormat="false" ht="16.4" hidden="false" customHeight="false" outlineLevel="0" collapsed="false">
      <c r="B21" s="143" t="s">
        <v>181</v>
      </c>
    </row>
    <row r="22" customFormat="false" ht="17" hidden="false" customHeight="false" outlineLevel="0" collapsed="false">
      <c r="C22" s="43" t="s">
        <v>182</v>
      </c>
    </row>
    <row r="23" customFormat="false" ht="16.4" hidden="false" customHeight="false" outlineLevel="0" collapsed="false">
      <c r="C23" s="43" t="s">
        <v>183</v>
      </c>
    </row>
    <row r="24" customFormat="false" ht="16.4" hidden="false" customHeight="false" outlineLevel="0" collapsed="false">
      <c r="C24" s="1" t="s">
        <v>184</v>
      </c>
    </row>
    <row r="25" customFormat="false" ht="3.75" hidden="false" customHeight="true" outlineLevel="0" collapsed="false">
      <c r="C25" s="1"/>
    </row>
    <row r="26" customFormat="false" ht="14.65" hidden="false" customHeight="false" outlineLevel="0" collapsed="false">
      <c r="C26" s="25" t="s">
        <v>185</v>
      </c>
    </row>
    <row r="27" customFormat="false" ht="14.65" hidden="false" customHeight="false" outlineLevel="0" collapsed="false">
      <c r="C27" s="25" t="s">
        <v>186</v>
      </c>
    </row>
    <row r="28" customFormat="false" ht="19.4" hidden="false" customHeight="false" outlineLevel="0" collapsed="false"/>
    <row r="29" customFormat="false" ht="16.4" hidden="false" customHeight="false" outlineLevel="0" collapsed="false">
      <c r="B29" s="143" t="s">
        <v>187</v>
      </c>
    </row>
    <row r="30" customFormat="false" ht="16.4" hidden="false" customHeight="false" outlineLevel="0" collapsed="false">
      <c r="C30" s="43" t="s">
        <v>188</v>
      </c>
    </row>
    <row r="31" customFormat="false" ht="16.4" hidden="false" customHeight="false" outlineLevel="0" collapsed="false">
      <c r="C31" s="1" t="s">
        <v>189</v>
      </c>
    </row>
    <row r="32" customFormat="false" ht="16.4" hidden="false" customHeight="false" outlineLevel="0" collapsed="false">
      <c r="C32" s="1" t="s">
        <v>190</v>
      </c>
    </row>
    <row r="33" customFormat="false" ht="16.4" hidden="false" customHeight="false" outlineLevel="0" collapsed="false">
      <c r="C33" s="1" t="s">
        <v>191</v>
      </c>
    </row>
    <row r="34" customFormat="false" ht="16.4" hidden="false" customHeight="false" outlineLevel="0" collapsed="false">
      <c r="C34" s="1" t="s">
        <v>192</v>
      </c>
    </row>
    <row r="35" customFormat="false" ht="16.4" hidden="false" customHeight="false" outlineLevel="0" collapsed="false">
      <c r="C35" s="1"/>
    </row>
    <row r="36" customFormat="false" ht="14.65" hidden="false" customHeight="false" outlineLevel="0" collapsed="false">
      <c r="B36" s="143" t="s">
        <v>193</v>
      </c>
    </row>
    <row r="37" customFormat="false" ht="14.65" hidden="false" customHeight="false" outlineLevel="0" collapsed="false">
      <c r="C37" s="43" t="s">
        <v>194</v>
      </c>
    </row>
    <row r="38" customFormat="false" ht="14.65" hidden="false" customHeight="false" outlineLevel="0" collapsed="false">
      <c r="C38" s="25" t="s">
        <v>195</v>
      </c>
    </row>
    <row r="39" customFormat="false" ht="14.65" hidden="false" customHeight="false" outlineLevel="0" collapsed="false">
      <c r="C39" s="1" t="s">
        <v>196</v>
      </c>
    </row>
    <row r="41" customFormat="false" ht="14.65" hidden="false" customHeight="false" outlineLevel="0" collapsed="false">
      <c r="B41" s="143" t="s">
        <v>197</v>
      </c>
      <c r="C41" s="43" t="s">
        <v>198</v>
      </c>
    </row>
    <row r="43" customFormat="false" ht="14.65" hidden="false" customHeight="false" outlineLevel="0" collapsed="false">
      <c r="B43" s="143" t="s">
        <v>199</v>
      </c>
    </row>
    <row r="44" customFormat="false" ht="14.65" hidden="false" customHeight="false" outlineLevel="0" collapsed="false">
      <c r="C44" s="43" t="s">
        <v>200</v>
      </c>
    </row>
    <row r="45" customFormat="false" ht="14.65" hidden="false" customHeight="false" outlineLevel="0" collapsed="false">
      <c r="C45" s="43" t="s">
        <v>201</v>
      </c>
      <c r="E45" s="43" t="s">
        <v>202</v>
      </c>
    </row>
    <row r="46" customFormat="false" ht="14.65" hidden="false" customHeight="false" outlineLevel="0" collapsed="false">
      <c r="C46" s="43" t="s">
        <v>203</v>
      </c>
      <c r="E46" s="43" t="s">
        <v>204</v>
      </c>
    </row>
    <row r="47" customFormat="false" ht="14.65" hidden="false" customHeight="false" outlineLevel="0" collapsed="false">
      <c r="C47" s="43" t="s">
        <v>205</v>
      </c>
      <c r="E47" s="43" t="s">
        <v>206</v>
      </c>
    </row>
    <row r="48" customFormat="false" ht="14.65" hidden="false" customHeight="false" outlineLevel="0" collapsed="false">
      <c r="C48" s="43" t="s">
        <v>207</v>
      </c>
      <c r="E48" s="43" t="s">
        <v>208</v>
      </c>
    </row>
    <row r="49" customFormat="false" ht="14.65" hidden="false" customHeight="false" outlineLevel="0" collapsed="false">
      <c r="C49" s="43" t="s">
        <v>209</v>
      </c>
    </row>
    <row r="50" customFormat="false" ht="14.65" hidden="false" customHeight="false" outlineLevel="0" collapsed="false">
      <c r="C50" s="43" t="s">
        <v>210</v>
      </c>
    </row>
    <row r="51" customFormat="false" ht="14.65" hidden="false" customHeight="false" outlineLevel="0" collapsed="false">
      <c r="C51" s="1" t="s">
        <v>211</v>
      </c>
    </row>
    <row r="53" customFormat="false" ht="14.65" hidden="false" customHeight="false" outlineLevel="0" collapsed="false">
      <c r="B53" s="143" t="s">
        <v>212</v>
      </c>
    </row>
    <row r="54" customFormat="false" ht="14.65" hidden="false" customHeight="false" outlineLevel="0" collapsed="false">
      <c r="C54" s="43" t="s">
        <v>213</v>
      </c>
    </row>
    <row r="55" customFormat="false" ht="14.65" hidden="false" customHeight="false" outlineLevel="0" collapsed="false">
      <c r="C55" s="43" t="s">
        <v>214</v>
      </c>
    </row>
    <row r="56" customFormat="false" ht="14.65" hidden="false" customHeight="false" outlineLevel="0" collapsed="false">
      <c r="C56" s="43" t="s">
        <v>215</v>
      </c>
    </row>
    <row r="58" customFormat="false" ht="14.65" hidden="false" customHeight="false" outlineLevel="0" collapsed="false">
      <c r="B58" s="144" t="s">
        <v>33</v>
      </c>
      <c r="D58" s="43" t="s">
        <v>216</v>
      </c>
    </row>
    <row r="59" customFormat="false" ht="14.65" hidden="false" customHeight="false" outlineLevel="0" collapsed="false">
      <c r="B59" s="143" t="s">
        <v>36</v>
      </c>
      <c r="D59" s="43" t="s">
        <v>217</v>
      </c>
    </row>
    <row r="60" customFormat="false" ht="14.65" hidden="false" customHeight="false" outlineLevel="0" collapsed="false">
      <c r="B60" s="143" t="s">
        <v>218</v>
      </c>
      <c r="D60" s="43" t="s">
        <v>219</v>
      </c>
    </row>
    <row r="61" customFormat="false" ht="14.65" hidden="false" customHeight="false" outlineLevel="0" collapsed="false">
      <c r="B61" s="143" t="s">
        <v>44</v>
      </c>
      <c r="D61" s="43" t="s">
        <v>220</v>
      </c>
    </row>
    <row r="62" customFormat="false" ht="14.65" hidden="false" customHeight="false" outlineLevel="0" collapsed="false">
      <c r="B62" s="143" t="s">
        <v>47</v>
      </c>
      <c r="D62" s="43" t="s">
        <v>221</v>
      </c>
    </row>
    <row r="64" customFormat="false" ht="14.65" hidden="false" customHeight="false" outlineLevel="0" collapsed="false">
      <c r="B64" s="143" t="s">
        <v>222</v>
      </c>
      <c r="C64" s="43" t="s">
        <v>223</v>
      </c>
    </row>
    <row r="65" customFormat="false" ht="14.65" hidden="false" customHeight="false" outlineLevel="0" collapsed="false">
      <c r="C65" s="25" t="s">
        <v>224</v>
      </c>
    </row>
    <row r="66" customFormat="false" ht="14.65" hidden="false" customHeight="false" outlineLevel="0" collapsed="false">
      <c r="C66" s="1" t="s">
        <v>225</v>
      </c>
    </row>
    <row r="67" customFormat="false" ht="14.65" hidden="false" customHeight="false" outlineLevel="0" collapsed="false">
      <c r="C67" s="25" t="s">
        <v>226</v>
      </c>
    </row>
    <row r="68" customFormat="false" ht="14.65" hidden="false" customHeight="false" outlineLevel="0" collapsed="false">
      <c r="C68" s="1"/>
    </row>
    <row r="69" customFormat="false" ht="14.65" hidden="false" customHeight="false" outlineLevel="0" collapsed="false">
      <c r="B69" s="143" t="s">
        <v>227</v>
      </c>
      <c r="C69" s="43" t="s">
        <v>228</v>
      </c>
    </row>
    <row r="70" customFormat="false" ht="14.65" hidden="false" customHeight="false" outlineLevel="0" collapsed="false">
      <c r="C70" s="43" t="s">
        <v>229</v>
      </c>
    </row>
    <row r="71" customFormat="false" ht="14.65" hidden="false" customHeight="false" outlineLevel="0" collapsed="false">
      <c r="C71" s="43" t="s">
        <v>230</v>
      </c>
    </row>
    <row r="73" customFormat="false" ht="14.65" hidden="false" customHeight="false" outlineLevel="0" collapsed="false">
      <c r="B73" s="143" t="s">
        <v>231</v>
      </c>
      <c r="C73" s="43" t="s">
        <v>232</v>
      </c>
    </row>
    <row r="74" customFormat="false" ht="14.65" hidden="false" customHeight="false" outlineLevel="0" collapsed="false">
      <c r="C74" s="43" t="s">
        <v>233</v>
      </c>
    </row>
    <row r="75" customFormat="false" ht="14.65" hidden="false" customHeight="false" outlineLevel="0" collapsed="false">
      <c r="C75" s="1" t="s">
        <v>234</v>
      </c>
    </row>
    <row r="76" customFormat="false" ht="14.65" hidden="false" customHeight="false" outlineLevel="0" collapsed="false">
      <c r="C76" s="1" t="s">
        <v>235</v>
      </c>
    </row>
    <row r="77" customFormat="false" ht="14.65" hidden="false" customHeight="false" outlineLevel="0" collapsed="false">
      <c r="C77" s="1"/>
    </row>
    <row r="78" customFormat="false" ht="40.5" hidden="false" customHeight="true" outlineLevel="0" collapsed="false"/>
    <row r="79" customFormat="false" ht="14.65" hidden="false" customHeight="false" outlineLevel="0" collapsed="false">
      <c r="B79" s="145"/>
      <c r="C79" s="96"/>
      <c r="D79" s="96"/>
      <c r="E79" s="96"/>
      <c r="F79" s="96"/>
      <c r="G79" s="96"/>
      <c r="H79" s="96"/>
      <c r="I79" s="96"/>
      <c r="J79" s="96"/>
      <c r="K79" s="97"/>
    </row>
    <row r="80" customFormat="false" ht="14.65" hidden="false" customHeight="false" outlineLevel="0" collapsed="false">
      <c r="B80" s="146"/>
      <c r="C80" s="3" t="s">
        <v>236</v>
      </c>
      <c r="D80" s="41"/>
      <c r="E80" s="41"/>
      <c r="F80" s="41"/>
      <c r="G80" s="41"/>
      <c r="H80" s="41"/>
      <c r="I80" s="41"/>
      <c r="J80" s="41"/>
      <c r="K80" s="101"/>
    </row>
    <row r="81" customFormat="false" ht="14.65" hidden="false" customHeight="false" outlineLevel="0" collapsed="false">
      <c r="B81" s="146"/>
      <c r="C81" s="147" t="s">
        <v>237</v>
      </c>
      <c r="D81" s="41"/>
      <c r="E81" s="41"/>
      <c r="F81" s="41"/>
      <c r="G81" s="41"/>
      <c r="H81" s="41"/>
      <c r="I81" s="41"/>
      <c r="J81" s="41"/>
      <c r="K81" s="101"/>
    </row>
    <row r="82" customFormat="false" ht="14.65" hidden="false" customHeight="false" outlineLevel="0" collapsed="false">
      <c r="B82" s="146"/>
      <c r="C82" s="3" t="s">
        <v>238</v>
      </c>
      <c r="D82" s="41"/>
      <c r="E82" s="41"/>
      <c r="F82" s="41"/>
      <c r="G82" s="41"/>
      <c r="H82" s="41"/>
      <c r="I82" s="41"/>
      <c r="J82" s="41"/>
      <c r="K82" s="101"/>
    </row>
    <row r="83" customFormat="false" ht="16.4" hidden="false" customHeight="false" outlineLevel="0" collapsed="false">
      <c r="B83" s="146"/>
      <c r="C83" s="3" t="s">
        <v>239</v>
      </c>
      <c r="D83" s="41"/>
      <c r="E83" s="41"/>
      <c r="F83" s="41"/>
      <c r="G83" s="41"/>
      <c r="H83" s="41"/>
      <c r="I83" s="41"/>
      <c r="J83" s="41"/>
      <c r="K83" s="101"/>
    </row>
    <row r="84" customFormat="false" ht="14.65" hidden="false" customHeight="false" outlineLevel="0" collapsed="false">
      <c r="B84" s="146"/>
      <c r="C84" s="3" t="s">
        <v>240</v>
      </c>
      <c r="D84" s="41"/>
      <c r="E84" s="41"/>
      <c r="F84" s="41"/>
      <c r="G84" s="41"/>
      <c r="H84" s="41"/>
      <c r="I84" s="41"/>
      <c r="J84" s="41"/>
      <c r="K84" s="101"/>
    </row>
    <row r="85" customFormat="false" ht="14.65" hidden="false" customHeight="false" outlineLevel="0" collapsed="false">
      <c r="B85" s="148"/>
      <c r="C85" s="90"/>
      <c r="D85" s="90"/>
      <c r="E85" s="90"/>
      <c r="F85" s="90"/>
      <c r="G85" s="90"/>
      <c r="H85" s="90"/>
      <c r="I85" s="90"/>
      <c r="J85" s="90"/>
      <c r="K85" s="12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